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M$2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0" uniqueCount="2751">
  <si>
    <t xml:space="preserve">Carbonera Site 20a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8/20/05 12:00:00.0</t>
  </si>
  <si>
    <t xml:space="preserve">Logger Info</t>
  </si>
  <si>
    <t xml:space="preserve">Information specific to the logger</t>
  </si>
  <si>
    <t xml:space="preserve">08/20/05 12:30:00.0</t>
  </si>
  <si>
    <t xml:space="preserve">Model</t>
  </si>
  <si>
    <t xml:space="preserve">HOBO TEMPERATURE (C) 1996 ONSET</t>
  </si>
  <si>
    <t xml:space="preserve">08/20/05 13:00:00.0</t>
  </si>
  <si>
    <t xml:space="preserve">Serial Number</t>
  </si>
  <si>
    <t xml:space="preserve">829933</t>
  </si>
  <si>
    <t xml:space="preserve">08/20/05 13:30:00.0</t>
  </si>
  <si>
    <t xml:space="preserve">Memory Size (Bytes)</t>
  </si>
  <si>
    <t xml:space="preserve">8192</t>
  </si>
  <si>
    <t xml:space="preserve">08/20/05 14:00:00.0</t>
  </si>
  <si>
    <t xml:space="preserve">Extra Info</t>
  </si>
  <si>
    <t xml:space="preserve">Information used by tech support</t>
  </si>
  <si>
    <t xml:space="preserve">08/20/05 14:30:00.0</t>
  </si>
  <si>
    <t xml:space="preserve">Model Number</t>
  </si>
  <si>
    <t xml:space="preserve">8</t>
  </si>
  <si>
    <t xml:space="preserve">08/20/05 15:00:00.0</t>
  </si>
  <si>
    <t xml:space="preserve">Version Number</t>
  </si>
  <si>
    <t xml:space="preserve">4</t>
  </si>
  <si>
    <t xml:space="preserve">08/20/05 15:30:00.0</t>
  </si>
  <si>
    <t xml:space="preserve">Deployment</t>
  </si>
  <si>
    <t xml:space="preserve">1</t>
  </si>
  <si>
    <t xml:space="preserve">08/20/05 16:00:00.0</t>
  </si>
  <si>
    <t xml:space="preserve">Series Info</t>
  </si>
  <si>
    <t xml:space="preserve">Information about the data in the series</t>
  </si>
  <si>
    <t xml:space="preserve">08/20/05 16:30:00.0</t>
  </si>
  <si>
    <t xml:space="preserve">Points Used</t>
  </si>
  <si>
    <t xml:space="preserve">2683</t>
  </si>
  <si>
    <t xml:space="preserve">08/20/05 17:00:00.0</t>
  </si>
  <si>
    <t xml:space="preserve">First Point</t>
  </si>
  <si>
    <t xml:space="preserve">08/20/05 17:30:00.0</t>
  </si>
  <si>
    <t xml:space="preserve">Last Point</t>
  </si>
  <si>
    <t xml:space="preserve">10/15/05 09:00:00.0</t>
  </si>
  <si>
    <t xml:space="preserve">08/20/05 18:00:00.0</t>
  </si>
  <si>
    <t xml:space="preserve">Duration</t>
  </si>
  <si>
    <t xml:space="preserve">55 Days 21:00:00.0</t>
  </si>
  <si>
    <t xml:space="preserve">08/20/05 18:30:00.0</t>
  </si>
  <si>
    <t xml:space="preserve">Stats</t>
  </si>
  <si>
    <t xml:space="preserve">Calculated from the series</t>
  </si>
  <si>
    <t xml:space="preserve">08/20/05 19:00:00.0</t>
  </si>
  <si>
    <t xml:space="preserve">Wrap Count</t>
  </si>
  <si>
    <t xml:space="preserve">0</t>
  </si>
  <si>
    <t xml:space="preserve">08/20/05 19:30:00.0</t>
  </si>
  <si>
    <t xml:space="preserve">Max Value</t>
  </si>
  <si>
    <t xml:space="preserve">17.52</t>
  </si>
  <si>
    <t xml:space="preserve">08/20/05 20:00:00.0</t>
  </si>
  <si>
    <t xml:space="preserve">Min Value</t>
  </si>
  <si>
    <t xml:space="preserve">10.99</t>
  </si>
  <si>
    <t xml:space="preserve">08/20/05 20:30:00.0</t>
  </si>
  <si>
    <t xml:space="preserve">Avg Value</t>
  </si>
  <si>
    <t xml:space="preserve">14.18</t>
  </si>
  <si>
    <t xml:space="preserve">08/20/05 21:00:00.0</t>
  </si>
  <si>
    <t xml:space="preserve">Launch Parameters</t>
  </si>
  <si>
    <t xml:space="preserve">Mirrors the launch dialog settings</t>
  </si>
  <si>
    <t xml:space="preserve">08/20/05 21:30:00.0</t>
  </si>
  <si>
    <t xml:space="preserve">Description</t>
  </si>
  <si>
    <t xml:space="preserve">Carb20a20aug05</t>
  </si>
  <si>
    <t xml:space="preserve">08/20/05 22:00:00.0</t>
  </si>
  <si>
    <t xml:space="preserve">Wrap</t>
  </si>
  <si>
    <t xml:space="preserve">Off</t>
  </si>
  <si>
    <t xml:space="preserve">08/20/05 22:30:00.0</t>
  </si>
  <si>
    <t xml:space="preserve">Interval</t>
  </si>
  <si>
    <t xml:space="preserve">00:30:00.0</t>
  </si>
  <si>
    <t xml:space="preserve">08/20/05 23:00:00.0</t>
  </si>
  <si>
    <t xml:space="preserve">Delay Start</t>
  </si>
  <si>
    <t xml:space="preserve">08/20/05 12:00:00</t>
  </si>
  <si>
    <t xml:space="preserve">08/20/05 23:30:00.0</t>
  </si>
  <si>
    <t xml:space="preserve">Channel Info</t>
  </si>
  <si>
    <t xml:space="preserve">[On/Off] Sensor [Part Number]</t>
  </si>
  <si>
    <t xml:space="preserve">08/21/05 00:00:00.0</t>
  </si>
  <si>
    <t xml:space="preserve">Channel 1</t>
  </si>
  <si>
    <t xml:space="preserve">[On] Temperature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banera (20a) 20 August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2:00:00.0</c:v>
                </c:pt>
                <c:pt idx="1">
                  <c:v>08/20/05 12:30:00.0</c:v>
                </c:pt>
                <c:pt idx="2">
                  <c:v>08/20/05 13:00:00.0</c:v>
                </c:pt>
                <c:pt idx="3">
                  <c:v>08/20/05 13:30:00.0</c:v>
                </c:pt>
                <c:pt idx="4">
                  <c:v>08/20/05 14:00:00.0</c:v>
                </c:pt>
                <c:pt idx="5">
                  <c:v>08/20/05 14:30:00.0</c:v>
                </c:pt>
                <c:pt idx="6">
                  <c:v>08/20/05 15:00:00.0</c:v>
                </c:pt>
                <c:pt idx="7">
                  <c:v>08/20/05 15:30:00.0</c:v>
                </c:pt>
                <c:pt idx="8">
                  <c:v>08/20/05 16:00:00.0</c:v>
                </c:pt>
                <c:pt idx="9">
                  <c:v>08/20/05 16:30:00.0</c:v>
                </c:pt>
                <c:pt idx="10">
                  <c:v>08/20/05 17:00:00.0</c:v>
                </c:pt>
                <c:pt idx="11">
                  <c:v>08/20/05 17:30:00.0</c:v>
                </c:pt>
                <c:pt idx="12">
                  <c:v>08/20/05 18:00:00.0</c:v>
                </c:pt>
                <c:pt idx="13">
                  <c:v>08/20/05 18:30:00.0</c:v>
                </c:pt>
                <c:pt idx="14">
                  <c:v>08/20/05 19:00:00.0</c:v>
                </c:pt>
                <c:pt idx="15">
                  <c:v>08/20/05 19:30:00.0</c:v>
                </c:pt>
                <c:pt idx="16">
                  <c:v>08/20/05 20:00:00.0</c:v>
                </c:pt>
                <c:pt idx="17">
                  <c:v>08/20/05 20:30:00.0</c:v>
                </c:pt>
                <c:pt idx="18">
                  <c:v>08/20/05 21:00:00.0</c:v>
                </c:pt>
                <c:pt idx="19">
                  <c:v>08/20/05 21:30:00.0</c:v>
                </c:pt>
                <c:pt idx="20">
                  <c:v>08/20/05 22:00:00.0</c:v>
                </c:pt>
                <c:pt idx="21">
                  <c:v>08/20/05 22:30:00.0</c:v>
                </c:pt>
                <c:pt idx="22">
                  <c:v>08/20/05 23:00:00.0</c:v>
                </c:pt>
                <c:pt idx="23">
                  <c:v>08/20/05 23:30:00.0</c:v>
                </c:pt>
                <c:pt idx="24">
                  <c:v>08/21/05 00:00:00.0</c:v>
                </c:pt>
                <c:pt idx="25">
                  <c:v>08/21/05 00:30:00.0</c:v>
                </c:pt>
                <c:pt idx="26">
                  <c:v>08/21/05 01:00:00.0</c:v>
                </c:pt>
                <c:pt idx="27">
                  <c:v>08/21/05 01:30:00.0</c:v>
                </c:pt>
                <c:pt idx="28">
                  <c:v>08/21/05 02:00:00.0</c:v>
                </c:pt>
                <c:pt idx="29">
                  <c:v>08/21/05 02:30:00.0</c:v>
                </c:pt>
                <c:pt idx="30">
                  <c:v>08/21/05 03:00:00.0</c:v>
                </c:pt>
                <c:pt idx="31">
                  <c:v>08/21/05 03:30:00.0</c:v>
                </c:pt>
                <c:pt idx="32">
                  <c:v>08/21/05 04:00:00.0</c:v>
                </c:pt>
                <c:pt idx="33">
                  <c:v>08/21/05 04:30:00.0</c:v>
                </c:pt>
                <c:pt idx="34">
                  <c:v>08/21/05 05:00:00.0</c:v>
                </c:pt>
                <c:pt idx="35">
                  <c:v>08/21/05 05:30:00.0</c:v>
                </c:pt>
                <c:pt idx="36">
                  <c:v>08/21/05 06:00:00.0</c:v>
                </c:pt>
                <c:pt idx="37">
                  <c:v>08/21/05 06:30:00.0</c:v>
                </c:pt>
                <c:pt idx="38">
                  <c:v>08/21/05 07:00:00.0</c:v>
                </c:pt>
                <c:pt idx="39">
                  <c:v>08/21/05 07:30:00.0</c:v>
                </c:pt>
                <c:pt idx="40">
                  <c:v>08/21/05 08:00:00.0</c:v>
                </c:pt>
                <c:pt idx="41">
                  <c:v>08/21/05 08:30:00.0</c:v>
                </c:pt>
                <c:pt idx="42">
                  <c:v>08/21/05 09:00:00.0</c:v>
                </c:pt>
                <c:pt idx="43">
                  <c:v>08/21/05 09:30:00.0</c:v>
                </c:pt>
                <c:pt idx="44">
                  <c:v>08/21/05 10:00:00.0</c:v>
                </c:pt>
                <c:pt idx="45">
                  <c:v>08/21/05 10:30:00.0</c:v>
                </c:pt>
                <c:pt idx="46">
                  <c:v>08/21/05 11:00:00.0</c:v>
                </c:pt>
                <c:pt idx="47">
                  <c:v>08/21/05 11:30:00.0</c:v>
                </c:pt>
                <c:pt idx="48">
                  <c:v>08/21/05 12:00:00.0</c:v>
                </c:pt>
                <c:pt idx="49">
                  <c:v>08/21/05 12:30:00.0</c:v>
                </c:pt>
                <c:pt idx="50">
                  <c:v>08/21/05 13:00:00.0</c:v>
                </c:pt>
                <c:pt idx="51">
                  <c:v>08/21/05 13:30:00.0</c:v>
                </c:pt>
                <c:pt idx="52">
                  <c:v>08/21/05 14:00:00.0</c:v>
                </c:pt>
                <c:pt idx="53">
                  <c:v>08/21/05 14:30:00.0</c:v>
                </c:pt>
                <c:pt idx="54">
                  <c:v>08/21/05 15:00:00.0</c:v>
                </c:pt>
                <c:pt idx="55">
                  <c:v>08/21/05 15:30:00.0</c:v>
                </c:pt>
                <c:pt idx="56">
                  <c:v>08/21/05 16:00:00.0</c:v>
                </c:pt>
                <c:pt idx="57">
                  <c:v>08/21/05 16:30:00.0</c:v>
                </c:pt>
                <c:pt idx="58">
                  <c:v>08/21/05 17:00:00.0</c:v>
                </c:pt>
                <c:pt idx="59">
                  <c:v>08/21/05 17:30:00.0</c:v>
                </c:pt>
                <c:pt idx="60">
                  <c:v>08/21/05 18:00:00.0</c:v>
                </c:pt>
                <c:pt idx="61">
                  <c:v>08/21/05 18:30:00.0</c:v>
                </c:pt>
                <c:pt idx="62">
                  <c:v>08/21/05 19:00:00.0</c:v>
                </c:pt>
                <c:pt idx="63">
                  <c:v>08/21/05 19:30:00.0</c:v>
                </c:pt>
                <c:pt idx="64">
                  <c:v>08/21/05 20:00:00.0</c:v>
                </c:pt>
                <c:pt idx="65">
                  <c:v>08/21/05 20:30:00.0</c:v>
                </c:pt>
                <c:pt idx="66">
                  <c:v>08/21/05 21:00:00.0</c:v>
                </c:pt>
                <c:pt idx="67">
                  <c:v>08/21/05 21:30:00.0</c:v>
                </c:pt>
                <c:pt idx="68">
                  <c:v>08/21/05 22:00:00.0</c:v>
                </c:pt>
                <c:pt idx="69">
                  <c:v>08/21/05 22:30:00.0</c:v>
                </c:pt>
                <c:pt idx="70">
                  <c:v>08/21/05 23:00:00.0</c:v>
                </c:pt>
                <c:pt idx="71">
                  <c:v>08/21/05 23:30:00.0</c:v>
                </c:pt>
                <c:pt idx="72">
                  <c:v>08/22/05 00:00:00.0</c:v>
                </c:pt>
                <c:pt idx="73">
                  <c:v>08/22/05 00:30:00.0</c:v>
                </c:pt>
                <c:pt idx="74">
                  <c:v>08/22/05 01:00:00.0</c:v>
                </c:pt>
                <c:pt idx="75">
                  <c:v>08/22/05 01:30:00.0</c:v>
                </c:pt>
                <c:pt idx="76">
                  <c:v>08/22/05 02:00:00.0</c:v>
                </c:pt>
                <c:pt idx="77">
                  <c:v>08/22/05 02:30:00.0</c:v>
                </c:pt>
                <c:pt idx="78">
                  <c:v>08/22/05 03:00:00.0</c:v>
                </c:pt>
                <c:pt idx="79">
                  <c:v>08/22/05 03:30:00.0</c:v>
                </c:pt>
                <c:pt idx="80">
                  <c:v>08/22/05 04:00:00.0</c:v>
                </c:pt>
                <c:pt idx="81">
                  <c:v>08/22/05 04:30:00.0</c:v>
                </c:pt>
                <c:pt idx="82">
                  <c:v>08/22/05 05:00:00.0</c:v>
                </c:pt>
                <c:pt idx="83">
                  <c:v>08/22/05 05:30:00.0</c:v>
                </c:pt>
                <c:pt idx="84">
                  <c:v>08/22/05 06:00:00.0</c:v>
                </c:pt>
                <c:pt idx="85">
                  <c:v>08/22/05 06:30:00.0</c:v>
                </c:pt>
                <c:pt idx="86">
                  <c:v>08/22/05 07:00:00.0</c:v>
                </c:pt>
                <c:pt idx="87">
                  <c:v>08/22/05 07:30:00.0</c:v>
                </c:pt>
                <c:pt idx="88">
                  <c:v>08/22/05 08:00:00.0</c:v>
                </c:pt>
                <c:pt idx="89">
                  <c:v>08/22/05 08:30:00.0</c:v>
                </c:pt>
                <c:pt idx="90">
                  <c:v>08/22/05 09:00:00.0</c:v>
                </c:pt>
                <c:pt idx="91">
                  <c:v>08/22/05 09:30:00.0</c:v>
                </c:pt>
                <c:pt idx="92">
                  <c:v>08/22/05 10:00:00.0</c:v>
                </c:pt>
                <c:pt idx="93">
                  <c:v>08/22/05 10:30:00.0</c:v>
                </c:pt>
                <c:pt idx="94">
                  <c:v>08/22/05 11:00:00.0</c:v>
                </c:pt>
                <c:pt idx="95">
                  <c:v>08/22/05 11:30:00.0</c:v>
                </c:pt>
                <c:pt idx="96">
                  <c:v>08/22/05 12:00:00.0</c:v>
                </c:pt>
                <c:pt idx="97">
                  <c:v>08/22/05 12:30:00.0</c:v>
                </c:pt>
                <c:pt idx="98">
                  <c:v>08/22/05 13:00:00.0</c:v>
                </c:pt>
                <c:pt idx="99">
                  <c:v>08/22/05 13:30:00.0</c:v>
                </c:pt>
                <c:pt idx="100">
                  <c:v>08/22/05 14:00:00.0</c:v>
                </c:pt>
                <c:pt idx="101">
                  <c:v>08/22/05 14:30:00.0</c:v>
                </c:pt>
                <c:pt idx="102">
                  <c:v>08/22/05 15:00:00.0</c:v>
                </c:pt>
                <c:pt idx="103">
                  <c:v>08/22/05 15:30:00.0</c:v>
                </c:pt>
                <c:pt idx="104">
                  <c:v>08/22/05 16:00:00.0</c:v>
                </c:pt>
                <c:pt idx="105">
                  <c:v>08/22/05 16:30:00.0</c:v>
                </c:pt>
                <c:pt idx="106">
                  <c:v>08/22/05 17:00:00.0</c:v>
                </c:pt>
                <c:pt idx="107">
                  <c:v>08/22/05 17:30:00.0</c:v>
                </c:pt>
                <c:pt idx="108">
                  <c:v>08/22/05 18:00:00.0</c:v>
                </c:pt>
                <c:pt idx="109">
                  <c:v>08/22/05 18:30:00.0</c:v>
                </c:pt>
                <c:pt idx="110">
                  <c:v>08/22/05 19:00:00.0</c:v>
                </c:pt>
                <c:pt idx="111">
                  <c:v>08/22/05 19:30:00.0</c:v>
                </c:pt>
                <c:pt idx="112">
                  <c:v>08/22/05 20:00:00.0</c:v>
                </c:pt>
                <c:pt idx="113">
                  <c:v>08/22/05 20:30:00.0</c:v>
                </c:pt>
                <c:pt idx="114">
                  <c:v>08/22/05 21:00:00.0</c:v>
                </c:pt>
                <c:pt idx="115">
                  <c:v>08/22/05 21:30:00.0</c:v>
                </c:pt>
                <c:pt idx="116">
                  <c:v>08/22/05 22:00:00.0</c:v>
                </c:pt>
                <c:pt idx="117">
                  <c:v>08/22/05 22:30:00.0</c:v>
                </c:pt>
                <c:pt idx="118">
                  <c:v>08/22/05 23:00:00.0</c:v>
                </c:pt>
                <c:pt idx="119">
                  <c:v>08/22/05 23:30:00.0</c:v>
                </c:pt>
                <c:pt idx="120">
                  <c:v>08/23/05 00:00:00.0</c:v>
                </c:pt>
                <c:pt idx="121">
                  <c:v>08/23/05 00:30:00.0</c:v>
                </c:pt>
                <c:pt idx="122">
                  <c:v>08/23/05 01:00:00.0</c:v>
                </c:pt>
                <c:pt idx="123">
                  <c:v>08/23/05 01:30:00.0</c:v>
                </c:pt>
                <c:pt idx="124">
                  <c:v>08/23/05 02:00:00.0</c:v>
                </c:pt>
                <c:pt idx="125">
                  <c:v>08/23/05 02:30:00.0</c:v>
                </c:pt>
                <c:pt idx="126">
                  <c:v>08/23/05 03:00:00.0</c:v>
                </c:pt>
                <c:pt idx="127">
                  <c:v>08/23/05 03:30:00.0</c:v>
                </c:pt>
                <c:pt idx="128">
                  <c:v>08/23/05 04:00:00.0</c:v>
                </c:pt>
                <c:pt idx="129">
                  <c:v>08/23/05 04:30:00.0</c:v>
                </c:pt>
                <c:pt idx="130">
                  <c:v>08/23/05 05:00:00.0</c:v>
                </c:pt>
                <c:pt idx="131">
                  <c:v>08/23/05 05:30:00.0</c:v>
                </c:pt>
                <c:pt idx="132">
                  <c:v>08/23/05 06:00:00.0</c:v>
                </c:pt>
                <c:pt idx="133">
                  <c:v>08/23/05 06:30:00.0</c:v>
                </c:pt>
                <c:pt idx="134">
                  <c:v>08/23/05 07:00:00.0</c:v>
                </c:pt>
                <c:pt idx="135">
                  <c:v>08/23/05 07:30:00.0</c:v>
                </c:pt>
                <c:pt idx="136">
                  <c:v>08/23/05 08:00:00.0</c:v>
                </c:pt>
                <c:pt idx="137">
                  <c:v>08/23/05 08:30:00.0</c:v>
                </c:pt>
                <c:pt idx="138">
                  <c:v>08/23/05 09:00:00.0</c:v>
                </c:pt>
                <c:pt idx="139">
                  <c:v>08/23/05 09:30:00.0</c:v>
                </c:pt>
                <c:pt idx="140">
                  <c:v>08/23/05 10:00:00.0</c:v>
                </c:pt>
                <c:pt idx="141">
                  <c:v>08/23/05 10:30:00.0</c:v>
                </c:pt>
                <c:pt idx="142">
                  <c:v>08/23/05 11:00:00.0</c:v>
                </c:pt>
                <c:pt idx="143">
                  <c:v>08/23/05 11:30:00.0</c:v>
                </c:pt>
                <c:pt idx="144">
                  <c:v>08/23/05 12:00:00.0</c:v>
                </c:pt>
                <c:pt idx="145">
                  <c:v>08/23/05 12:30:00.0</c:v>
                </c:pt>
                <c:pt idx="146">
                  <c:v>08/23/05 13:00:00.0</c:v>
                </c:pt>
                <c:pt idx="147">
                  <c:v>08/23/05 13:30:00.0</c:v>
                </c:pt>
                <c:pt idx="148">
                  <c:v>08/23/05 14:00:00.0</c:v>
                </c:pt>
                <c:pt idx="149">
                  <c:v>08/23/05 14:30:00.0</c:v>
                </c:pt>
                <c:pt idx="150">
                  <c:v>08/23/05 15:00:00.0</c:v>
                </c:pt>
                <c:pt idx="151">
                  <c:v>08/23/05 15:30:00.0</c:v>
                </c:pt>
                <c:pt idx="152">
                  <c:v>08/23/05 16:00:00.0</c:v>
                </c:pt>
                <c:pt idx="153">
                  <c:v>08/23/05 16:30:00.0</c:v>
                </c:pt>
                <c:pt idx="154">
                  <c:v>08/23/05 17:00:00.0</c:v>
                </c:pt>
                <c:pt idx="155">
                  <c:v>08/23/05 17:30:00.0</c:v>
                </c:pt>
                <c:pt idx="156">
                  <c:v>08/23/05 18:00:00.0</c:v>
                </c:pt>
                <c:pt idx="157">
                  <c:v>08/23/05 18:30:00.0</c:v>
                </c:pt>
                <c:pt idx="158">
                  <c:v>08/23/05 19:00:00.0</c:v>
                </c:pt>
                <c:pt idx="159">
                  <c:v>08/23/05 19:30:00.0</c:v>
                </c:pt>
                <c:pt idx="160">
                  <c:v>08/23/05 20:00:00.0</c:v>
                </c:pt>
                <c:pt idx="161">
                  <c:v>08/23/05 20:30:00.0</c:v>
                </c:pt>
                <c:pt idx="162">
                  <c:v>08/23/05 21:00:00.0</c:v>
                </c:pt>
                <c:pt idx="163">
                  <c:v>08/23/05 21:30:00.0</c:v>
                </c:pt>
                <c:pt idx="164">
                  <c:v>08/23/05 22:00:00.0</c:v>
                </c:pt>
                <c:pt idx="165">
                  <c:v>08/23/05 22:30:00.0</c:v>
                </c:pt>
                <c:pt idx="166">
                  <c:v>08/23/05 23:00:00.0</c:v>
                </c:pt>
                <c:pt idx="167">
                  <c:v>08/23/05 23:30:00.0</c:v>
                </c:pt>
                <c:pt idx="168">
                  <c:v>08/24/05 00:00:00.0</c:v>
                </c:pt>
                <c:pt idx="169">
                  <c:v>08/24/05 00:30:00.0</c:v>
                </c:pt>
                <c:pt idx="170">
                  <c:v>08/24/05 01:00:00.0</c:v>
                </c:pt>
                <c:pt idx="171">
                  <c:v>08/24/05 01:30:00.0</c:v>
                </c:pt>
                <c:pt idx="172">
                  <c:v>08/24/05 02:00:00.0</c:v>
                </c:pt>
                <c:pt idx="173">
                  <c:v>08/24/05 02:30:00.0</c:v>
                </c:pt>
                <c:pt idx="174">
                  <c:v>08/24/05 03:00:00.0</c:v>
                </c:pt>
                <c:pt idx="175">
                  <c:v>08/24/05 03:30:00.0</c:v>
                </c:pt>
                <c:pt idx="176">
                  <c:v>08/24/05 04:00:00.0</c:v>
                </c:pt>
                <c:pt idx="177">
                  <c:v>08/24/05 04:30:00.0</c:v>
                </c:pt>
                <c:pt idx="178">
                  <c:v>08/24/05 05:00:00.0</c:v>
                </c:pt>
                <c:pt idx="179">
                  <c:v>08/24/05 05:30:00.0</c:v>
                </c:pt>
                <c:pt idx="180">
                  <c:v>08/24/05 06:00:00.0</c:v>
                </c:pt>
                <c:pt idx="181">
                  <c:v>08/24/05 06:30:00.0</c:v>
                </c:pt>
                <c:pt idx="182">
                  <c:v>08/24/05 07:00:00.0</c:v>
                </c:pt>
                <c:pt idx="183">
                  <c:v>08/24/05 07:30:00.0</c:v>
                </c:pt>
                <c:pt idx="184">
                  <c:v>08/24/05 08:00:00.0</c:v>
                </c:pt>
                <c:pt idx="185">
                  <c:v>08/24/05 08:30:00.0</c:v>
                </c:pt>
                <c:pt idx="186">
                  <c:v>08/24/05 09:00:00.0</c:v>
                </c:pt>
                <c:pt idx="187">
                  <c:v>08/24/05 09:30:00.0</c:v>
                </c:pt>
                <c:pt idx="188">
                  <c:v>08/24/05 10:00:00.0</c:v>
                </c:pt>
                <c:pt idx="189">
                  <c:v>08/24/05 10:30:00.0</c:v>
                </c:pt>
                <c:pt idx="190">
                  <c:v>08/24/05 11:00:00.0</c:v>
                </c:pt>
                <c:pt idx="191">
                  <c:v>08/24/05 11:30:00.0</c:v>
                </c:pt>
                <c:pt idx="192">
                  <c:v>08/24/05 12:00:00.0</c:v>
                </c:pt>
                <c:pt idx="193">
                  <c:v>08/24/05 12:30:00.0</c:v>
                </c:pt>
                <c:pt idx="194">
                  <c:v>08/24/05 13:00:00.0</c:v>
                </c:pt>
                <c:pt idx="195">
                  <c:v>08/24/05 13:30:00.0</c:v>
                </c:pt>
                <c:pt idx="196">
                  <c:v>08/24/05 14:00:00.0</c:v>
                </c:pt>
                <c:pt idx="197">
                  <c:v>08/24/05 14:30:00.0</c:v>
                </c:pt>
                <c:pt idx="198">
                  <c:v>08/24/05 15:00:00.0</c:v>
                </c:pt>
                <c:pt idx="199">
                  <c:v>08/24/05 15:30:00.0</c:v>
                </c:pt>
                <c:pt idx="200">
                  <c:v>08/24/05 16:00:00.0</c:v>
                </c:pt>
                <c:pt idx="201">
                  <c:v>08/24/05 16:30:00.0</c:v>
                </c:pt>
                <c:pt idx="202">
                  <c:v>08/24/05 17:00:00.0</c:v>
                </c:pt>
                <c:pt idx="203">
                  <c:v>08/24/05 17:30:00.0</c:v>
                </c:pt>
                <c:pt idx="204">
                  <c:v>08/24/05 18:00:00.0</c:v>
                </c:pt>
                <c:pt idx="205">
                  <c:v>08/24/05 18:30:00.0</c:v>
                </c:pt>
                <c:pt idx="206">
                  <c:v>08/24/05 19:00:00.0</c:v>
                </c:pt>
                <c:pt idx="207">
                  <c:v>08/24/05 19:30:00.0</c:v>
                </c:pt>
                <c:pt idx="208">
                  <c:v>08/24/05 20:00:00.0</c:v>
                </c:pt>
                <c:pt idx="209">
                  <c:v>08/24/05 20:30:00.0</c:v>
                </c:pt>
                <c:pt idx="210">
                  <c:v>08/24/05 21:00:00.0</c:v>
                </c:pt>
                <c:pt idx="211">
                  <c:v>08/24/05 21:30:00.0</c:v>
                </c:pt>
                <c:pt idx="212">
                  <c:v>08/24/05 22:00:00.0</c:v>
                </c:pt>
                <c:pt idx="213">
                  <c:v>08/24/05 22:30:00.0</c:v>
                </c:pt>
                <c:pt idx="214">
                  <c:v>08/24/05 23:00:00.0</c:v>
                </c:pt>
                <c:pt idx="215">
                  <c:v>08/24/05 23:30:00.0</c:v>
                </c:pt>
                <c:pt idx="216">
                  <c:v>08/25/05 00:00:00.0</c:v>
                </c:pt>
                <c:pt idx="217">
                  <c:v>08/25/05 00:30:00.0</c:v>
                </c:pt>
                <c:pt idx="218">
                  <c:v>08/25/05 01:00:00.0</c:v>
                </c:pt>
                <c:pt idx="219">
                  <c:v>08/25/05 01:30:00.0</c:v>
                </c:pt>
                <c:pt idx="220">
                  <c:v>08/25/05 02:00:00.0</c:v>
                </c:pt>
                <c:pt idx="221">
                  <c:v>08/25/05 02:30:00.0</c:v>
                </c:pt>
                <c:pt idx="222">
                  <c:v>08/25/05 03:00:00.0</c:v>
                </c:pt>
                <c:pt idx="223">
                  <c:v>08/25/05 03:30:00.0</c:v>
                </c:pt>
                <c:pt idx="224">
                  <c:v>08/25/05 04:00:00.0</c:v>
                </c:pt>
                <c:pt idx="225">
                  <c:v>08/25/05 04:30:00.0</c:v>
                </c:pt>
                <c:pt idx="226">
                  <c:v>08/25/05 05:00:00.0</c:v>
                </c:pt>
                <c:pt idx="227">
                  <c:v>08/25/05 05:30:00.0</c:v>
                </c:pt>
                <c:pt idx="228">
                  <c:v>08/25/05 06:00:00.0</c:v>
                </c:pt>
                <c:pt idx="229">
                  <c:v>08/25/05 06:30:00.0</c:v>
                </c:pt>
                <c:pt idx="230">
                  <c:v>08/25/05 07:00:00.0</c:v>
                </c:pt>
                <c:pt idx="231">
                  <c:v>08/25/05 07:30:00.0</c:v>
                </c:pt>
                <c:pt idx="232">
                  <c:v>08/25/05 08:00:00.0</c:v>
                </c:pt>
                <c:pt idx="233">
                  <c:v>08/25/05 08:30:00.0</c:v>
                </c:pt>
                <c:pt idx="234">
                  <c:v>08/25/05 09:00:00.0</c:v>
                </c:pt>
                <c:pt idx="235">
                  <c:v>08/25/05 09:30:00.0</c:v>
                </c:pt>
                <c:pt idx="236">
                  <c:v>08/25/05 10:00:00.0</c:v>
                </c:pt>
                <c:pt idx="237">
                  <c:v>08/25/05 10:30:00.0</c:v>
                </c:pt>
                <c:pt idx="238">
                  <c:v>08/25/05 11:00:00.0</c:v>
                </c:pt>
                <c:pt idx="239">
                  <c:v>08/25/05 11:30:00.0</c:v>
                </c:pt>
                <c:pt idx="240">
                  <c:v>08/25/05 12:00:00.0</c:v>
                </c:pt>
                <c:pt idx="241">
                  <c:v>08/25/05 12:30:00.0</c:v>
                </c:pt>
                <c:pt idx="242">
                  <c:v>08/25/05 13:00:00.0</c:v>
                </c:pt>
                <c:pt idx="243">
                  <c:v>08/25/05 13:30:00.0</c:v>
                </c:pt>
                <c:pt idx="244">
                  <c:v>08/25/05 14:00:00.0</c:v>
                </c:pt>
                <c:pt idx="245">
                  <c:v>08/25/05 14:30:00.0</c:v>
                </c:pt>
                <c:pt idx="246">
                  <c:v>08/25/05 15:00:00.0</c:v>
                </c:pt>
                <c:pt idx="247">
                  <c:v>08/25/05 15:30:00.0</c:v>
                </c:pt>
                <c:pt idx="248">
                  <c:v>08/25/05 16:00:00.0</c:v>
                </c:pt>
                <c:pt idx="249">
                  <c:v>08/25/05 16:30:00.0</c:v>
                </c:pt>
                <c:pt idx="250">
                  <c:v>08/25/05 17:00:00.0</c:v>
                </c:pt>
                <c:pt idx="251">
                  <c:v>08/25/05 17:30:00.0</c:v>
                </c:pt>
                <c:pt idx="252">
                  <c:v>08/25/05 18:00:00.0</c:v>
                </c:pt>
                <c:pt idx="253">
                  <c:v>08/25/05 18:30:00.0</c:v>
                </c:pt>
                <c:pt idx="254">
                  <c:v>08/25/05 19:00:00.0</c:v>
                </c:pt>
                <c:pt idx="255">
                  <c:v>08/25/05 19:30:00.0</c:v>
                </c:pt>
                <c:pt idx="256">
                  <c:v>08/25/05 20:00:00.0</c:v>
                </c:pt>
                <c:pt idx="257">
                  <c:v>08/25/05 20:30:00.0</c:v>
                </c:pt>
                <c:pt idx="258">
                  <c:v>08/25/05 21:00:00.0</c:v>
                </c:pt>
                <c:pt idx="259">
                  <c:v>08/25/05 21:30:00.0</c:v>
                </c:pt>
                <c:pt idx="260">
                  <c:v>08/25/05 22:00:00.0</c:v>
                </c:pt>
                <c:pt idx="261">
                  <c:v>08/25/05 22:30:00.0</c:v>
                </c:pt>
                <c:pt idx="262">
                  <c:v>08/25/05 23:00:00.0</c:v>
                </c:pt>
                <c:pt idx="263">
                  <c:v>08/25/05 23:30:00.0</c:v>
                </c:pt>
                <c:pt idx="264">
                  <c:v>08/26/05 00:00:00.0</c:v>
                </c:pt>
                <c:pt idx="265">
                  <c:v>08/26/05 00:30:00.0</c:v>
                </c:pt>
                <c:pt idx="266">
                  <c:v>08/26/05 01:00:00.0</c:v>
                </c:pt>
                <c:pt idx="267">
                  <c:v>08/26/05 01:30:00.0</c:v>
                </c:pt>
                <c:pt idx="268">
                  <c:v>08/26/05 02:00:00.0</c:v>
                </c:pt>
                <c:pt idx="269">
                  <c:v>08/26/05 02:30:00.0</c:v>
                </c:pt>
                <c:pt idx="270">
                  <c:v>08/26/05 03:00:00.0</c:v>
                </c:pt>
                <c:pt idx="271">
                  <c:v>08/26/05 03:30:00.0</c:v>
                </c:pt>
                <c:pt idx="272">
                  <c:v>08/26/05 04:00:00.0</c:v>
                </c:pt>
                <c:pt idx="273">
                  <c:v>08/26/05 04:30:00.0</c:v>
                </c:pt>
                <c:pt idx="274">
                  <c:v>08/26/05 05:00:00.0</c:v>
                </c:pt>
                <c:pt idx="275">
                  <c:v>08/26/05 05:30:00.0</c:v>
                </c:pt>
                <c:pt idx="276">
                  <c:v>08/26/05 06:00:00.0</c:v>
                </c:pt>
                <c:pt idx="277">
                  <c:v>08/26/05 06:30:00.0</c:v>
                </c:pt>
                <c:pt idx="278">
                  <c:v>08/26/05 07:00:00.0</c:v>
                </c:pt>
                <c:pt idx="279">
                  <c:v>08/26/05 07:30:00.0</c:v>
                </c:pt>
                <c:pt idx="280">
                  <c:v>08/26/05 08:00:00.0</c:v>
                </c:pt>
                <c:pt idx="281">
                  <c:v>08/26/05 08:30:00.0</c:v>
                </c:pt>
                <c:pt idx="282">
                  <c:v>08/26/05 09:00:00.0</c:v>
                </c:pt>
                <c:pt idx="283">
                  <c:v>08/26/05 09:30:00.0</c:v>
                </c:pt>
                <c:pt idx="284">
                  <c:v>08/26/05 10:00:00.0</c:v>
                </c:pt>
                <c:pt idx="285">
                  <c:v>08/26/05 10:30:00.0</c:v>
                </c:pt>
                <c:pt idx="286">
                  <c:v>08/26/05 11:00:00.0</c:v>
                </c:pt>
                <c:pt idx="287">
                  <c:v>08/26/05 11:30:00.0</c:v>
                </c:pt>
                <c:pt idx="288">
                  <c:v>08/26/05 12:00:00.0</c:v>
                </c:pt>
                <c:pt idx="289">
                  <c:v>08/26/05 12:30:00.0</c:v>
                </c:pt>
                <c:pt idx="290">
                  <c:v>08/26/05 13:00:00.0</c:v>
                </c:pt>
                <c:pt idx="291">
                  <c:v>08/26/05 13:30:00.0</c:v>
                </c:pt>
                <c:pt idx="292">
                  <c:v>08/26/05 14:00:00.0</c:v>
                </c:pt>
                <c:pt idx="293">
                  <c:v>08/26/05 14:30:00.0</c:v>
                </c:pt>
                <c:pt idx="294">
                  <c:v>08/26/05 15:00:00.0</c:v>
                </c:pt>
                <c:pt idx="295">
                  <c:v>08/26/05 15:30:00.0</c:v>
                </c:pt>
                <c:pt idx="296">
                  <c:v>08/26/05 16:00:00.0</c:v>
                </c:pt>
                <c:pt idx="297">
                  <c:v>08/26/05 16:30:00.0</c:v>
                </c:pt>
                <c:pt idx="298">
                  <c:v>08/26/05 17:00:00.0</c:v>
                </c:pt>
                <c:pt idx="299">
                  <c:v>08/26/05 17:30:00.0</c:v>
                </c:pt>
                <c:pt idx="300">
                  <c:v>08/26/05 18:00:00.0</c:v>
                </c:pt>
                <c:pt idx="301">
                  <c:v>08/26/05 18:30:00.0</c:v>
                </c:pt>
                <c:pt idx="302">
                  <c:v>08/26/05 19:00:00.0</c:v>
                </c:pt>
                <c:pt idx="303">
                  <c:v>08/26/05 19:30:00.0</c:v>
                </c:pt>
                <c:pt idx="304">
                  <c:v>08/26/05 20:00:00.0</c:v>
                </c:pt>
                <c:pt idx="305">
                  <c:v>08/26/05 20:30:00.0</c:v>
                </c:pt>
                <c:pt idx="306">
                  <c:v>08/26/05 21:00:00.0</c:v>
                </c:pt>
                <c:pt idx="307">
                  <c:v>08/26/05 21:30:00.0</c:v>
                </c:pt>
                <c:pt idx="308">
                  <c:v>08/26/05 22:00:00.0</c:v>
                </c:pt>
                <c:pt idx="309">
                  <c:v>08/26/05 22:30:00.0</c:v>
                </c:pt>
                <c:pt idx="310">
                  <c:v>08/26/05 23:00:00.0</c:v>
                </c:pt>
                <c:pt idx="311">
                  <c:v>08/26/05 23:30:00.0</c:v>
                </c:pt>
                <c:pt idx="312">
                  <c:v>08/27/05 00:00:00.0</c:v>
                </c:pt>
                <c:pt idx="313">
                  <c:v>08/27/05 00:30:00.0</c:v>
                </c:pt>
                <c:pt idx="314">
                  <c:v>08/27/05 01:00:00.0</c:v>
                </c:pt>
                <c:pt idx="315">
                  <c:v>08/27/05 01:30:00.0</c:v>
                </c:pt>
                <c:pt idx="316">
                  <c:v>08/27/05 02:00:00.0</c:v>
                </c:pt>
                <c:pt idx="317">
                  <c:v>08/27/05 02:30:00.0</c:v>
                </c:pt>
                <c:pt idx="318">
                  <c:v>08/27/05 03:00:00.0</c:v>
                </c:pt>
                <c:pt idx="319">
                  <c:v>08/27/05 03:30:00.0</c:v>
                </c:pt>
                <c:pt idx="320">
                  <c:v>08/27/05 04:00:00.0</c:v>
                </c:pt>
                <c:pt idx="321">
                  <c:v>08/27/05 04:30:00.0</c:v>
                </c:pt>
                <c:pt idx="322">
                  <c:v>08/27/05 05:00:00.0</c:v>
                </c:pt>
                <c:pt idx="323">
                  <c:v>08/27/05 05:30:00.0</c:v>
                </c:pt>
                <c:pt idx="324">
                  <c:v>08/27/05 06:00:00.0</c:v>
                </c:pt>
                <c:pt idx="325">
                  <c:v>08/27/05 06:30:00.0</c:v>
                </c:pt>
                <c:pt idx="326">
                  <c:v>08/27/05 07:00:00.0</c:v>
                </c:pt>
                <c:pt idx="327">
                  <c:v>08/27/05 07:30:00.0</c:v>
                </c:pt>
                <c:pt idx="328">
                  <c:v>08/27/05 08:00:00.0</c:v>
                </c:pt>
                <c:pt idx="329">
                  <c:v>08/27/05 08:30:00.0</c:v>
                </c:pt>
                <c:pt idx="330">
                  <c:v>08/27/05 09:00:00.0</c:v>
                </c:pt>
                <c:pt idx="331">
                  <c:v>08/27/05 09:30:00.0</c:v>
                </c:pt>
                <c:pt idx="332">
                  <c:v>08/27/05 10:00:00.0</c:v>
                </c:pt>
                <c:pt idx="333">
                  <c:v>08/27/05 10:30:00.0</c:v>
                </c:pt>
                <c:pt idx="334">
                  <c:v>08/27/05 11:00:00.0</c:v>
                </c:pt>
                <c:pt idx="335">
                  <c:v>08/27/05 11:30:00.0</c:v>
                </c:pt>
                <c:pt idx="336">
                  <c:v>08/27/05 12:00:00.0</c:v>
                </c:pt>
                <c:pt idx="337">
                  <c:v>08/27/05 12:30:00.0</c:v>
                </c:pt>
                <c:pt idx="338">
                  <c:v>08/27/05 13:00:00.0</c:v>
                </c:pt>
                <c:pt idx="339">
                  <c:v>08/27/05 13:30:00.0</c:v>
                </c:pt>
                <c:pt idx="340">
                  <c:v>08/27/05 14:00:00.0</c:v>
                </c:pt>
                <c:pt idx="341">
                  <c:v>08/27/05 14:30:00.0</c:v>
                </c:pt>
                <c:pt idx="342">
                  <c:v>08/27/05 15:00:00.0</c:v>
                </c:pt>
                <c:pt idx="343">
                  <c:v>08/27/05 15:30:00.0</c:v>
                </c:pt>
                <c:pt idx="344">
                  <c:v>08/27/05 16:00:00.0</c:v>
                </c:pt>
                <c:pt idx="345">
                  <c:v>08/27/05 16:30:00.0</c:v>
                </c:pt>
                <c:pt idx="346">
                  <c:v>08/27/05 17:00:00.0</c:v>
                </c:pt>
                <c:pt idx="347">
                  <c:v>08/27/05 17:30:00.0</c:v>
                </c:pt>
                <c:pt idx="348">
                  <c:v>08/27/05 18:00:00.0</c:v>
                </c:pt>
                <c:pt idx="349">
                  <c:v>08/27/05 18:30:00.0</c:v>
                </c:pt>
                <c:pt idx="350">
                  <c:v>08/27/05 19:00:00.0</c:v>
                </c:pt>
                <c:pt idx="351">
                  <c:v>08/27/05 19:30:00.0</c:v>
                </c:pt>
                <c:pt idx="352">
                  <c:v>08/27/05 20:00:00.0</c:v>
                </c:pt>
                <c:pt idx="353">
                  <c:v>08/27/05 20:30:00.0</c:v>
                </c:pt>
                <c:pt idx="354">
                  <c:v>08/27/05 21:00:00.0</c:v>
                </c:pt>
                <c:pt idx="355">
                  <c:v>08/27/05 21:30:00.0</c:v>
                </c:pt>
                <c:pt idx="356">
                  <c:v>08/27/05 22:00:00.0</c:v>
                </c:pt>
                <c:pt idx="357">
                  <c:v>08/27/05 22:30:00.0</c:v>
                </c:pt>
                <c:pt idx="358">
                  <c:v>08/27/05 23:00:00.0</c:v>
                </c:pt>
                <c:pt idx="359">
                  <c:v>08/27/05 23:30:00.0</c:v>
                </c:pt>
                <c:pt idx="360">
                  <c:v>08/28/05 00:00:00.0</c:v>
                </c:pt>
                <c:pt idx="361">
                  <c:v>08/28/05 00:30:00.0</c:v>
                </c:pt>
                <c:pt idx="362">
                  <c:v>08/28/05 01:00:00.0</c:v>
                </c:pt>
                <c:pt idx="363">
                  <c:v>08/28/05 01:30:00.0</c:v>
                </c:pt>
                <c:pt idx="364">
                  <c:v>08/28/05 02:00:00.0</c:v>
                </c:pt>
                <c:pt idx="365">
                  <c:v>08/28/05 02:30:00.0</c:v>
                </c:pt>
                <c:pt idx="366">
                  <c:v>08/28/05 03:00:00.0</c:v>
                </c:pt>
                <c:pt idx="367">
                  <c:v>08/28/05 03:30:00.0</c:v>
                </c:pt>
                <c:pt idx="368">
                  <c:v>08/28/05 04:00:00.0</c:v>
                </c:pt>
                <c:pt idx="369">
                  <c:v>08/28/05 04:30:00.0</c:v>
                </c:pt>
                <c:pt idx="370">
                  <c:v>08/28/05 05:00:00.0</c:v>
                </c:pt>
                <c:pt idx="371">
                  <c:v>08/28/05 05:30:00.0</c:v>
                </c:pt>
                <c:pt idx="372">
                  <c:v>08/28/05 06:00:00.0</c:v>
                </c:pt>
                <c:pt idx="373">
                  <c:v>08/28/05 06:30:00.0</c:v>
                </c:pt>
                <c:pt idx="374">
                  <c:v>08/28/05 07:00:00.0</c:v>
                </c:pt>
                <c:pt idx="375">
                  <c:v>08/28/05 07:30:00.0</c:v>
                </c:pt>
                <c:pt idx="376">
                  <c:v>08/28/05 08:00:00.0</c:v>
                </c:pt>
                <c:pt idx="377">
                  <c:v>08/28/05 08:30:00.0</c:v>
                </c:pt>
                <c:pt idx="378">
                  <c:v>08/28/05 09:00:00.0</c:v>
                </c:pt>
                <c:pt idx="379">
                  <c:v>08/28/05 09:30:00.0</c:v>
                </c:pt>
                <c:pt idx="380">
                  <c:v>08/28/05 10:00:00.0</c:v>
                </c:pt>
                <c:pt idx="381">
                  <c:v>08/28/05 10:30:00.0</c:v>
                </c:pt>
                <c:pt idx="382">
                  <c:v>08/28/05 11:00:00.0</c:v>
                </c:pt>
                <c:pt idx="383">
                  <c:v>08/28/05 11:30:00.0</c:v>
                </c:pt>
                <c:pt idx="384">
                  <c:v>08/28/05 12:00:00.0</c:v>
                </c:pt>
                <c:pt idx="385">
                  <c:v>08/28/05 12:30:00.0</c:v>
                </c:pt>
                <c:pt idx="386">
                  <c:v>08/28/05 13:00:00.0</c:v>
                </c:pt>
                <c:pt idx="387">
                  <c:v>08/28/05 13:30:00.0</c:v>
                </c:pt>
                <c:pt idx="388">
                  <c:v>08/28/05 14:00:00.0</c:v>
                </c:pt>
                <c:pt idx="389">
                  <c:v>08/28/05 14:30:00.0</c:v>
                </c:pt>
                <c:pt idx="390">
                  <c:v>08/28/05 15:00:00.0</c:v>
                </c:pt>
                <c:pt idx="391">
                  <c:v>08/28/05 15:30:00.0</c:v>
                </c:pt>
                <c:pt idx="392">
                  <c:v>08/28/05 16:00:00.0</c:v>
                </c:pt>
                <c:pt idx="393">
                  <c:v>08/28/05 16:30:00.0</c:v>
                </c:pt>
                <c:pt idx="394">
                  <c:v>08/28/05 17:00:00.0</c:v>
                </c:pt>
                <c:pt idx="395">
                  <c:v>08/28/05 17:30:00.0</c:v>
                </c:pt>
                <c:pt idx="396">
                  <c:v>08/28/05 18:00:00.0</c:v>
                </c:pt>
                <c:pt idx="397">
                  <c:v>08/28/05 18:30:00.0</c:v>
                </c:pt>
                <c:pt idx="398">
                  <c:v>08/28/05 19:00:00.0</c:v>
                </c:pt>
                <c:pt idx="399">
                  <c:v>08/28/05 19:30:00.0</c:v>
                </c:pt>
                <c:pt idx="400">
                  <c:v>08/28/05 20:00:00.0</c:v>
                </c:pt>
                <c:pt idx="401">
                  <c:v>08/28/05 20:30:00.0</c:v>
                </c:pt>
                <c:pt idx="402">
                  <c:v>08/28/05 21:00:00.0</c:v>
                </c:pt>
                <c:pt idx="403">
                  <c:v>08/28/05 21:30:00.0</c:v>
                </c:pt>
                <c:pt idx="404">
                  <c:v>08/28/05 22:00:00.0</c:v>
                </c:pt>
                <c:pt idx="405">
                  <c:v>08/28/05 22:30:00.0</c:v>
                </c:pt>
                <c:pt idx="406">
                  <c:v>08/28/05 23:00:00.0</c:v>
                </c:pt>
                <c:pt idx="407">
                  <c:v>08/28/05 23:30:00.0</c:v>
                </c:pt>
                <c:pt idx="408">
                  <c:v>08/29/05 00:00:00.0</c:v>
                </c:pt>
                <c:pt idx="409">
                  <c:v>08/29/05 00:30:00.0</c:v>
                </c:pt>
                <c:pt idx="410">
                  <c:v>08/29/05 01:00:00.0</c:v>
                </c:pt>
                <c:pt idx="411">
                  <c:v>08/29/05 01:30:00.0</c:v>
                </c:pt>
                <c:pt idx="412">
                  <c:v>08/29/05 02:00:00.0</c:v>
                </c:pt>
                <c:pt idx="413">
                  <c:v>08/29/05 02:30:00.0</c:v>
                </c:pt>
                <c:pt idx="414">
                  <c:v>08/29/05 03:00:00.0</c:v>
                </c:pt>
                <c:pt idx="415">
                  <c:v>08/29/05 03:30:00.0</c:v>
                </c:pt>
                <c:pt idx="416">
                  <c:v>08/29/05 04:00:00.0</c:v>
                </c:pt>
                <c:pt idx="417">
                  <c:v>08/29/05 04:30:00.0</c:v>
                </c:pt>
                <c:pt idx="418">
                  <c:v>08/29/05 05:00:00.0</c:v>
                </c:pt>
                <c:pt idx="419">
                  <c:v>08/29/05 05:30:00.0</c:v>
                </c:pt>
                <c:pt idx="420">
                  <c:v>08/29/05 06:00:00.0</c:v>
                </c:pt>
                <c:pt idx="421">
                  <c:v>08/29/05 06:30:00.0</c:v>
                </c:pt>
                <c:pt idx="422">
                  <c:v>08/29/05 07:00:00.0</c:v>
                </c:pt>
                <c:pt idx="423">
                  <c:v>08/29/05 07:30:00.0</c:v>
                </c:pt>
                <c:pt idx="424">
                  <c:v>08/29/05 08:00:00.0</c:v>
                </c:pt>
                <c:pt idx="425">
                  <c:v>08/29/05 08:30:00.0</c:v>
                </c:pt>
                <c:pt idx="426">
                  <c:v>08/29/05 09:00:00.0</c:v>
                </c:pt>
                <c:pt idx="427">
                  <c:v>08/29/05 09:30:00.0</c:v>
                </c:pt>
                <c:pt idx="428">
                  <c:v>08/29/05 10:00:00.0</c:v>
                </c:pt>
                <c:pt idx="429">
                  <c:v>08/29/05 10:30:00.0</c:v>
                </c:pt>
                <c:pt idx="430">
                  <c:v>08/29/05 11:00:00.0</c:v>
                </c:pt>
                <c:pt idx="431">
                  <c:v>08/29/05 11:30:00.0</c:v>
                </c:pt>
                <c:pt idx="432">
                  <c:v>08/29/05 12:00:00.0</c:v>
                </c:pt>
                <c:pt idx="433">
                  <c:v>08/29/05 12:30:00.0</c:v>
                </c:pt>
                <c:pt idx="434">
                  <c:v>08/29/05 13:00:00.0</c:v>
                </c:pt>
                <c:pt idx="435">
                  <c:v>08/29/05 13:30:00.0</c:v>
                </c:pt>
                <c:pt idx="436">
                  <c:v>08/29/05 14:00:00.0</c:v>
                </c:pt>
                <c:pt idx="437">
                  <c:v>08/29/05 14:30:00.0</c:v>
                </c:pt>
                <c:pt idx="438">
                  <c:v>08/29/05 15:00:00.0</c:v>
                </c:pt>
                <c:pt idx="439">
                  <c:v>08/29/05 15:30:00.0</c:v>
                </c:pt>
                <c:pt idx="440">
                  <c:v>08/29/05 16:00:00.0</c:v>
                </c:pt>
                <c:pt idx="441">
                  <c:v>08/29/05 16:30:00.0</c:v>
                </c:pt>
                <c:pt idx="442">
                  <c:v>08/29/05 17:00:00.0</c:v>
                </c:pt>
                <c:pt idx="443">
                  <c:v>08/29/05 17:30:00.0</c:v>
                </c:pt>
                <c:pt idx="444">
                  <c:v>08/29/05 18:00:00.0</c:v>
                </c:pt>
                <c:pt idx="445">
                  <c:v>08/29/05 18:30:00.0</c:v>
                </c:pt>
                <c:pt idx="446">
                  <c:v>08/29/05 19:00:00.0</c:v>
                </c:pt>
                <c:pt idx="447">
                  <c:v>08/29/05 19:30:00.0</c:v>
                </c:pt>
                <c:pt idx="448">
                  <c:v>08/29/05 20:00:00.0</c:v>
                </c:pt>
                <c:pt idx="449">
                  <c:v>08/29/05 20:30:00.0</c:v>
                </c:pt>
                <c:pt idx="450">
                  <c:v>08/29/05 21:00:00.0</c:v>
                </c:pt>
                <c:pt idx="451">
                  <c:v>08/29/05 21:30:00.0</c:v>
                </c:pt>
                <c:pt idx="452">
                  <c:v>08/29/05 22:00:00.0</c:v>
                </c:pt>
                <c:pt idx="453">
                  <c:v>08/29/05 22:30:00.0</c:v>
                </c:pt>
                <c:pt idx="454">
                  <c:v>08/29/05 23:00:00.0</c:v>
                </c:pt>
                <c:pt idx="455">
                  <c:v>08/29/05 23:30:00.0</c:v>
                </c:pt>
                <c:pt idx="456">
                  <c:v>08/30/05 00:00:00.0</c:v>
                </c:pt>
                <c:pt idx="457">
                  <c:v>08/30/05 00:30:00.0</c:v>
                </c:pt>
                <c:pt idx="458">
                  <c:v>08/30/05 01:00:00.0</c:v>
                </c:pt>
                <c:pt idx="459">
                  <c:v>08/30/05 01:30:00.0</c:v>
                </c:pt>
                <c:pt idx="460">
                  <c:v>08/30/05 02:00:00.0</c:v>
                </c:pt>
                <c:pt idx="461">
                  <c:v>08/30/05 02:30:00.0</c:v>
                </c:pt>
                <c:pt idx="462">
                  <c:v>08/30/05 03:00:00.0</c:v>
                </c:pt>
                <c:pt idx="463">
                  <c:v>08/30/05 03:30:00.0</c:v>
                </c:pt>
                <c:pt idx="464">
                  <c:v>08/30/05 04:00:00.0</c:v>
                </c:pt>
                <c:pt idx="465">
                  <c:v>08/30/05 04:30:00.0</c:v>
                </c:pt>
                <c:pt idx="466">
                  <c:v>08/30/05 05:00:00.0</c:v>
                </c:pt>
                <c:pt idx="467">
                  <c:v>08/30/05 05:30:00.0</c:v>
                </c:pt>
                <c:pt idx="468">
                  <c:v>08/30/05 06:00:00.0</c:v>
                </c:pt>
                <c:pt idx="469">
                  <c:v>08/30/05 06:30:00.0</c:v>
                </c:pt>
                <c:pt idx="470">
                  <c:v>08/30/05 07:00:00.0</c:v>
                </c:pt>
                <c:pt idx="471">
                  <c:v>08/30/05 07:30:00.0</c:v>
                </c:pt>
                <c:pt idx="472">
                  <c:v>08/30/05 08:00:00.0</c:v>
                </c:pt>
                <c:pt idx="473">
                  <c:v>08/30/05 08:30:00.0</c:v>
                </c:pt>
                <c:pt idx="474">
                  <c:v>08/30/05 09:00:00.0</c:v>
                </c:pt>
                <c:pt idx="475">
                  <c:v>08/30/05 09:30:00.0</c:v>
                </c:pt>
                <c:pt idx="476">
                  <c:v>08/30/05 10:00:00.0</c:v>
                </c:pt>
                <c:pt idx="477">
                  <c:v>08/30/05 10:30:00.0</c:v>
                </c:pt>
                <c:pt idx="478">
                  <c:v>08/30/05 11:00:00.0</c:v>
                </c:pt>
                <c:pt idx="479">
                  <c:v>08/30/05 11:30:00.0</c:v>
                </c:pt>
                <c:pt idx="480">
                  <c:v>08/30/05 12:00:00.0</c:v>
                </c:pt>
                <c:pt idx="481">
                  <c:v>08/30/05 12:30:00.0</c:v>
                </c:pt>
                <c:pt idx="482">
                  <c:v>08/30/05 13:00:00.0</c:v>
                </c:pt>
                <c:pt idx="483">
                  <c:v>08/30/05 13:30:00.0</c:v>
                </c:pt>
                <c:pt idx="484">
                  <c:v>08/30/05 14:00:00.0</c:v>
                </c:pt>
                <c:pt idx="485">
                  <c:v>08/30/05 14:30:00.0</c:v>
                </c:pt>
                <c:pt idx="486">
                  <c:v>08/30/05 15:00:00.0</c:v>
                </c:pt>
                <c:pt idx="487">
                  <c:v>08/30/05 15:30:00.0</c:v>
                </c:pt>
                <c:pt idx="488">
                  <c:v>08/30/05 16:00:00.0</c:v>
                </c:pt>
                <c:pt idx="489">
                  <c:v>08/30/05 16:30:00.0</c:v>
                </c:pt>
                <c:pt idx="490">
                  <c:v>08/30/05 17:00:00.0</c:v>
                </c:pt>
                <c:pt idx="491">
                  <c:v>08/30/05 17:30:00.0</c:v>
                </c:pt>
                <c:pt idx="492">
                  <c:v>08/30/05 18:00:00.0</c:v>
                </c:pt>
                <c:pt idx="493">
                  <c:v>08/30/05 18:30:00.0</c:v>
                </c:pt>
                <c:pt idx="494">
                  <c:v>08/30/05 19:00:00.0</c:v>
                </c:pt>
                <c:pt idx="495">
                  <c:v>08/30/05 19:30:00.0</c:v>
                </c:pt>
                <c:pt idx="496">
                  <c:v>08/30/05 20:00:00.0</c:v>
                </c:pt>
                <c:pt idx="497">
                  <c:v>08/30/05 20:30:00.0</c:v>
                </c:pt>
                <c:pt idx="498">
                  <c:v>08/30/05 21:00:00.0</c:v>
                </c:pt>
                <c:pt idx="499">
                  <c:v>08/30/05 21:30:00.0</c:v>
                </c:pt>
                <c:pt idx="500">
                  <c:v>08/30/05 22:00:00.0</c:v>
                </c:pt>
                <c:pt idx="501">
                  <c:v>08/30/05 22:30:00.0</c:v>
                </c:pt>
                <c:pt idx="502">
                  <c:v>08/30/05 23:00:00.0</c:v>
                </c:pt>
                <c:pt idx="503">
                  <c:v>08/30/05 23:30:00.0</c:v>
                </c:pt>
                <c:pt idx="504">
                  <c:v>08/31/05 00:00:00.0</c:v>
                </c:pt>
                <c:pt idx="505">
                  <c:v>08/31/05 00:30:00.0</c:v>
                </c:pt>
                <c:pt idx="506">
                  <c:v>08/31/05 01:00:00.0</c:v>
                </c:pt>
                <c:pt idx="507">
                  <c:v>08/31/05 01:30:00.0</c:v>
                </c:pt>
                <c:pt idx="508">
                  <c:v>08/31/05 02:00:00.0</c:v>
                </c:pt>
                <c:pt idx="509">
                  <c:v>08/31/05 02:30:00.0</c:v>
                </c:pt>
                <c:pt idx="510">
                  <c:v>08/31/05 03:00:00.0</c:v>
                </c:pt>
                <c:pt idx="511">
                  <c:v>08/31/05 03:30:00.0</c:v>
                </c:pt>
                <c:pt idx="512">
                  <c:v>08/31/05 04:00:00.0</c:v>
                </c:pt>
                <c:pt idx="513">
                  <c:v>08/31/05 04:30:00.0</c:v>
                </c:pt>
                <c:pt idx="514">
                  <c:v>08/31/05 05:00:00.0</c:v>
                </c:pt>
                <c:pt idx="515">
                  <c:v>08/31/05 05:30:00.0</c:v>
                </c:pt>
                <c:pt idx="516">
                  <c:v>08/31/05 06:00:00.0</c:v>
                </c:pt>
                <c:pt idx="517">
                  <c:v>08/31/05 06:30:00.0</c:v>
                </c:pt>
                <c:pt idx="518">
                  <c:v>08/31/05 07:00:00.0</c:v>
                </c:pt>
                <c:pt idx="519">
                  <c:v>08/31/05 07:30:00.0</c:v>
                </c:pt>
                <c:pt idx="520">
                  <c:v>08/31/05 08:00:00.0</c:v>
                </c:pt>
                <c:pt idx="521">
                  <c:v>08/31/05 08:30:00.0</c:v>
                </c:pt>
                <c:pt idx="522">
                  <c:v>08/31/05 09:00:00.0</c:v>
                </c:pt>
                <c:pt idx="523">
                  <c:v>08/31/05 09:30:00.0</c:v>
                </c:pt>
                <c:pt idx="524">
                  <c:v>08/31/05 10:00:00.0</c:v>
                </c:pt>
                <c:pt idx="525">
                  <c:v>08/31/05 10:30:00.0</c:v>
                </c:pt>
                <c:pt idx="526">
                  <c:v>08/31/05 11:00:00.0</c:v>
                </c:pt>
                <c:pt idx="527">
                  <c:v>08/31/05 11:30:00.0</c:v>
                </c:pt>
                <c:pt idx="528">
                  <c:v>08/31/05 12:00:00.0</c:v>
                </c:pt>
                <c:pt idx="529">
                  <c:v>08/31/05 12:30:00.0</c:v>
                </c:pt>
                <c:pt idx="530">
                  <c:v>08/31/05 13:00:00.0</c:v>
                </c:pt>
                <c:pt idx="531">
                  <c:v>08/31/05 13:30:00.0</c:v>
                </c:pt>
                <c:pt idx="532">
                  <c:v>08/31/05 14:00:00.0</c:v>
                </c:pt>
                <c:pt idx="533">
                  <c:v>08/31/05 14:30:00.0</c:v>
                </c:pt>
                <c:pt idx="534">
                  <c:v>08/31/05 15:00:00.0</c:v>
                </c:pt>
                <c:pt idx="535">
                  <c:v>08/31/05 15:30:00.0</c:v>
                </c:pt>
                <c:pt idx="536">
                  <c:v>08/31/05 16:00:00.0</c:v>
                </c:pt>
                <c:pt idx="537">
                  <c:v>08/31/05 16:30:00.0</c:v>
                </c:pt>
                <c:pt idx="538">
                  <c:v>08/31/05 17:00:00.0</c:v>
                </c:pt>
                <c:pt idx="539">
                  <c:v>08/31/05 17:30:00.0</c:v>
                </c:pt>
                <c:pt idx="540">
                  <c:v>08/31/05 18:00:00.0</c:v>
                </c:pt>
                <c:pt idx="541">
                  <c:v>08/31/05 18:30:00.0</c:v>
                </c:pt>
                <c:pt idx="542">
                  <c:v>08/31/05 19:00:00.0</c:v>
                </c:pt>
                <c:pt idx="543">
                  <c:v>08/31/05 19:30:00.0</c:v>
                </c:pt>
                <c:pt idx="544">
                  <c:v>08/31/05 20:00:00.0</c:v>
                </c:pt>
                <c:pt idx="545">
                  <c:v>08/31/05 20:30:00.0</c:v>
                </c:pt>
                <c:pt idx="546">
                  <c:v>08/31/05 21:00:00.0</c:v>
                </c:pt>
                <c:pt idx="547">
                  <c:v>08/31/05 21:30:00.0</c:v>
                </c:pt>
                <c:pt idx="548">
                  <c:v>08/31/05 22:00:00.0</c:v>
                </c:pt>
                <c:pt idx="549">
                  <c:v>08/31/05 22:30:00.0</c:v>
                </c:pt>
                <c:pt idx="550">
                  <c:v>08/31/05 23:00:00.0</c:v>
                </c:pt>
                <c:pt idx="551">
                  <c:v>08/31/05 23:30:00.0</c:v>
                </c:pt>
                <c:pt idx="552">
                  <c:v>09/01/05 00:00:00.0</c:v>
                </c:pt>
                <c:pt idx="553">
                  <c:v>09/01/05 00:30:00.0</c:v>
                </c:pt>
                <c:pt idx="554">
                  <c:v>09/01/05 01:00:00.0</c:v>
                </c:pt>
                <c:pt idx="555">
                  <c:v>09/01/05 01:30:00.0</c:v>
                </c:pt>
                <c:pt idx="556">
                  <c:v>09/01/05 02:00:00.0</c:v>
                </c:pt>
                <c:pt idx="557">
                  <c:v>09/01/05 02:30:00.0</c:v>
                </c:pt>
                <c:pt idx="558">
                  <c:v>09/01/05 03:00:00.0</c:v>
                </c:pt>
                <c:pt idx="559">
                  <c:v>09/01/05 03:30:00.0</c:v>
                </c:pt>
                <c:pt idx="560">
                  <c:v>09/01/05 04:00:00.0</c:v>
                </c:pt>
                <c:pt idx="561">
                  <c:v>09/01/05 04:30:00.0</c:v>
                </c:pt>
                <c:pt idx="562">
                  <c:v>09/01/05 05:00:00.0</c:v>
                </c:pt>
                <c:pt idx="563">
                  <c:v>09/01/05 05:30:00.0</c:v>
                </c:pt>
                <c:pt idx="564">
                  <c:v>09/01/05 06:00:00.0</c:v>
                </c:pt>
                <c:pt idx="565">
                  <c:v>09/01/05 06:30:00.0</c:v>
                </c:pt>
                <c:pt idx="566">
                  <c:v>09/01/05 07:00:00.0</c:v>
                </c:pt>
                <c:pt idx="567">
                  <c:v>09/01/05 07:30:00.0</c:v>
                </c:pt>
                <c:pt idx="568">
                  <c:v>09/01/05 08:00:00.0</c:v>
                </c:pt>
                <c:pt idx="569">
                  <c:v>09/01/05 08:30:00.0</c:v>
                </c:pt>
                <c:pt idx="570">
                  <c:v>09/01/05 09:00:00.0</c:v>
                </c:pt>
                <c:pt idx="571">
                  <c:v>09/01/05 09:30:00.0</c:v>
                </c:pt>
                <c:pt idx="572">
                  <c:v>09/01/05 10:00:00.0</c:v>
                </c:pt>
                <c:pt idx="573">
                  <c:v>09/01/05 10:30:00.0</c:v>
                </c:pt>
                <c:pt idx="574">
                  <c:v>09/01/05 11:00:00.0</c:v>
                </c:pt>
                <c:pt idx="575">
                  <c:v>09/01/05 11:30:00.0</c:v>
                </c:pt>
                <c:pt idx="576">
                  <c:v>09/01/05 12:00:00.0</c:v>
                </c:pt>
                <c:pt idx="577">
                  <c:v>09/01/05 12:30:00.0</c:v>
                </c:pt>
                <c:pt idx="578">
                  <c:v>09/01/05 13:00:00.0</c:v>
                </c:pt>
                <c:pt idx="579">
                  <c:v>09/01/05 13:30:00.0</c:v>
                </c:pt>
                <c:pt idx="580">
                  <c:v>09/01/05 14:00:00.0</c:v>
                </c:pt>
                <c:pt idx="581">
                  <c:v>09/01/05 14:30:00.0</c:v>
                </c:pt>
                <c:pt idx="582">
                  <c:v>09/01/05 15:00:00.0</c:v>
                </c:pt>
                <c:pt idx="583">
                  <c:v>09/01/05 15:30:00.0</c:v>
                </c:pt>
                <c:pt idx="584">
                  <c:v>09/01/05 16:00:00.0</c:v>
                </c:pt>
                <c:pt idx="585">
                  <c:v>09/01/05 16:30:00.0</c:v>
                </c:pt>
                <c:pt idx="586">
                  <c:v>09/01/05 17:00:00.0</c:v>
                </c:pt>
                <c:pt idx="587">
                  <c:v>09/01/05 17:30:00.0</c:v>
                </c:pt>
                <c:pt idx="588">
                  <c:v>09/01/05 18:00:00.0</c:v>
                </c:pt>
                <c:pt idx="589">
                  <c:v>09/01/05 18:30:00.0</c:v>
                </c:pt>
                <c:pt idx="590">
                  <c:v>09/01/05 19:00:00.0</c:v>
                </c:pt>
                <c:pt idx="591">
                  <c:v>09/01/05 19:30:00.0</c:v>
                </c:pt>
                <c:pt idx="592">
                  <c:v>09/01/05 20:00:00.0</c:v>
                </c:pt>
                <c:pt idx="593">
                  <c:v>09/01/05 20:30:00.0</c:v>
                </c:pt>
                <c:pt idx="594">
                  <c:v>09/01/05 21:00:00.0</c:v>
                </c:pt>
                <c:pt idx="595">
                  <c:v>09/01/05 21:30:00.0</c:v>
                </c:pt>
                <c:pt idx="596">
                  <c:v>09/01/05 22:00:00.0</c:v>
                </c:pt>
                <c:pt idx="597">
                  <c:v>09/01/05 22:30:00.0</c:v>
                </c:pt>
                <c:pt idx="598">
                  <c:v>09/01/05 23:00:00.0</c:v>
                </c:pt>
                <c:pt idx="599">
                  <c:v>09/01/05 23:30:00.0</c:v>
                </c:pt>
                <c:pt idx="600">
                  <c:v>09/02/05 00:00:00.0</c:v>
                </c:pt>
                <c:pt idx="601">
                  <c:v>09/02/05 00:30:00.0</c:v>
                </c:pt>
                <c:pt idx="602">
                  <c:v>09/02/05 01:00:00.0</c:v>
                </c:pt>
                <c:pt idx="603">
                  <c:v>09/02/05 01:30:00.0</c:v>
                </c:pt>
                <c:pt idx="604">
                  <c:v>09/02/05 02:00:00.0</c:v>
                </c:pt>
                <c:pt idx="605">
                  <c:v>09/02/05 02:30:00.0</c:v>
                </c:pt>
                <c:pt idx="606">
                  <c:v>09/02/05 03:00:00.0</c:v>
                </c:pt>
                <c:pt idx="607">
                  <c:v>09/02/05 03:30:00.0</c:v>
                </c:pt>
                <c:pt idx="608">
                  <c:v>09/02/05 04:00:00.0</c:v>
                </c:pt>
                <c:pt idx="609">
                  <c:v>09/02/05 04:30:00.0</c:v>
                </c:pt>
                <c:pt idx="610">
                  <c:v>09/02/05 05:00:00.0</c:v>
                </c:pt>
                <c:pt idx="611">
                  <c:v>09/02/05 05:30:00.0</c:v>
                </c:pt>
                <c:pt idx="612">
                  <c:v>09/02/05 06:00:00.0</c:v>
                </c:pt>
                <c:pt idx="613">
                  <c:v>09/02/05 06:30:00.0</c:v>
                </c:pt>
                <c:pt idx="614">
                  <c:v>09/02/05 07:00:00.0</c:v>
                </c:pt>
                <c:pt idx="615">
                  <c:v>09/02/05 07:30:00.0</c:v>
                </c:pt>
                <c:pt idx="616">
                  <c:v>09/02/05 08:00:00.0</c:v>
                </c:pt>
                <c:pt idx="617">
                  <c:v>09/02/05 08:30:00.0</c:v>
                </c:pt>
                <c:pt idx="618">
                  <c:v>09/02/05 09:00:00.0</c:v>
                </c:pt>
                <c:pt idx="619">
                  <c:v>09/02/05 09:30:00.0</c:v>
                </c:pt>
                <c:pt idx="620">
                  <c:v>09/02/05 10:00:00.0</c:v>
                </c:pt>
                <c:pt idx="621">
                  <c:v>09/02/05 10:30:00.0</c:v>
                </c:pt>
                <c:pt idx="622">
                  <c:v>09/02/05 11:00:00.0</c:v>
                </c:pt>
                <c:pt idx="623">
                  <c:v>09/02/05 11:30:00.0</c:v>
                </c:pt>
                <c:pt idx="624">
                  <c:v>09/02/05 12:00:00.0</c:v>
                </c:pt>
                <c:pt idx="625">
                  <c:v>09/02/05 12:30:00.0</c:v>
                </c:pt>
                <c:pt idx="626">
                  <c:v>09/02/05 13:00:00.0</c:v>
                </c:pt>
                <c:pt idx="627">
                  <c:v>09/02/05 13:30:00.0</c:v>
                </c:pt>
                <c:pt idx="628">
                  <c:v>09/02/05 14:00:00.0</c:v>
                </c:pt>
                <c:pt idx="629">
                  <c:v>09/02/05 14:30:00.0</c:v>
                </c:pt>
                <c:pt idx="630">
                  <c:v>09/02/05 15:00:00.0</c:v>
                </c:pt>
                <c:pt idx="631">
                  <c:v>09/02/05 15:30:00.0</c:v>
                </c:pt>
                <c:pt idx="632">
                  <c:v>09/02/05 16:00:00.0</c:v>
                </c:pt>
                <c:pt idx="633">
                  <c:v>09/02/05 16:30:00.0</c:v>
                </c:pt>
                <c:pt idx="634">
                  <c:v>09/02/05 17:00:00.0</c:v>
                </c:pt>
                <c:pt idx="635">
                  <c:v>09/02/05 17:30:00.0</c:v>
                </c:pt>
                <c:pt idx="636">
                  <c:v>09/02/05 18:00:00.0</c:v>
                </c:pt>
                <c:pt idx="637">
                  <c:v>09/02/05 18:30:00.0</c:v>
                </c:pt>
                <c:pt idx="638">
                  <c:v>09/02/05 19:00:00.0</c:v>
                </c:pt>
                <c:pt idx="639">
                  <c:v>09/02/05 19:30:00.0</c:v>
                </c:pt>
                <c:pt idx="640">
                  <c:v>09/02/05 20:00:00.0</c:v>
                </c:pt>
                <c:pt idx="641">
                  <c:v>09/02/05 20:30:00.0</c:v>
                </c:pt>
                <c:pt idx="642">
                  <c:v>09/02/05 21:00:00.0</c:v>
                </c:pt>
                <c:pt idx="643">
                  <c:v>09/02/05 21:30:00.0</c:v>
                </c:pt>
                <c:pt idx="644">
                  <c:v>09/02/05 22:00:00.0</c:v>
                </c:pt>
                <c:pt idx="645">
                  <c:v>09/02/05 22:30:00.0</c:v>
                </c:pt>
                <c:pt idx="646">
                  <c:v>09/02/05 23:00:00.0</c:v>
                </c:pt>
                <c:pt idx="647">
                  <c:v>09/02/05 23:30:00.0</c:v>
                </c:pt>
                <c:pt idx="648">
                  <c:v>09/03/05 00:00:00.0</c:v>
                </c:pt>
                <c:pt idx="649">
                  <c:v>09/03/05 00:30:00.0</c:v>
                </c:pt>
                <c:pt idx="650">
                  <c:v>09/03/05 01:00:00.0</c:v>
                </c:pt>
                <c:pt idx="651">
                  <c:v>09/03/05 01:30:00.0</c:v>
                </c:pt>
                <c:pt idx="652">
                  <c:v>09/03/05 02:00:00.0</c:v>
                </c:pt>
                <c:pt idx="653">
                  <c:v>09/03/05 02:30:00.0</c:v>
                </c:pt>
                <c:pt idx="654">
                  <c:v>09/03/05 03:00:00.0</c:v>
                </c:pt>
                <c:pt idx="655">
                  <c:v>09/03/05 03:30:00.0</c:v>
                </c:pt>
                <c:pt idx="656">
                  <c:v>09/03/05 04:00:00.0</c:v>
                </c:pt>
                <c:pt idx="657">
                  <c:v>09/03/05 04:30:00.0</c:v>
                </c:pt>
                <c:pt idx="658">
                  <c:v>09/03/05 05:00:00.0</c:v>
                </c:pt>
                <c:pt idx="659">
                  <c:v>09/03/05 05:30:00.0</c:v>
                </c:pt>
                <c:pt idx="660">
                  <c:v>09/03/05 06:00:00.0</c:v>
                </c:pt>
                <c:pt idx="661">
                  <c:v>09/03/05 06:30:00.0</c:v>
                </c:pt>
                <c:pt idx="662">
                  <c:v>09/03/05 07:00:00.0</c:v>
                </c:pt>
                <c:pt idx="663">
                  <c:v>09/03/05 07:30:00.0</c:v>
                </c:pt>
                <c:pt idx="664">
                  <c:v>09/03/05 08:00:00.0</c:v>
                </c:pt>
                <c:pt idx="665">
                  <c:v>09/03/05 08:30:00.0</c:v>
                </c:pt>
                <c:pt idx="666">
                  <c:v>09/03/05 09:00:00.0</c:v>
                </c:pt>
                <c:pt idx="667">
                  <c:v>09/03/05 09:30:00.0</c:v>
                </c:pt>
                <c:pt idx="668">
                  <c:v>09/03/05 10:00:00.0</c:v>
                </c:pt>
                <c:pt idx="669">
                  <c:v>09/03/05 10:30:00.0</c:v>
                </c:pt>
                <c:pt idx="670">
                  <c:v>09/03/05 11:00:00.0</c:v>
                </c:pt>
                <c:pt idx="671">
                  <c:v>09/03/05 11:30:00.0</c:v>
                </c:pt>
                <c:pt idx="672">
                  <c:v>09/03/05 12:00:00.0</c:v>
                </c:pt>
                <c:pt idx="673">
                  <c:v>09/03/05 12:30:00.0</c:v>
                </c:pt>
                <c:pt idx="674">
                  <c:v>09/03/05 13:00:00.0</c:v>
                </c:pt>
                <c:pt idx="675">
                  <c:v>09/03/05 13:30:00.0</c:v>
                </c:pt>
                <c:pt idx="676">
                  <c:v>09/03/05 14:00:00.0</c:v>
                </c:pt>
                <c:pt idx="677">
                  <c:v>09/03/05 14:30:00.0</c:v>
                </c:pt>
                <c:pt idx="678">
                  <c:v>09/03/05 15:00:00.0</c:v>
                </c:pt>
                <c:pt idx="679">
                  <c:v>09/03/05 15:30:00.0</c:v>
                </c:pt>
                <c:pt idx="680">
                  <c:v>09/03/05 16:00:00.0</c:v>
                </c:pt>
                <c:pt idx="681">
                  <c:v>09/03/05 16:30:00.0</c:v>
                </c:pt>
                <c:pt idx="682">
                  <c:v>09/03/05 17:00:00.0</c:v>
                </c:pt>
                <c:pt idx="683">
                  <c:v>09/03/05 17:30:00.0</c:v>
                </c:pt>
                <c:pt idx="684">
                  <c:v>09/03/05 18:00:00.0</c:v>
                </c:pt>
                <c:pt idx="685">
                  <c:v>09/03/05 18:30:00.0</c:v>
                </c:pt>
                <c:pt idx="686">
                  <c:v>09/03/05 19:00:00.0</c:v>
                </c:pt>
                <c:pt idx="687">
                  <c:v>09/03/05 19:30:00.0</c:v>
                </c:pt>
                <c:pt idx="688">
                  <c:v>09/03/05 20:00:00.0</c:v>
                </c:pt>
                <c:pt idx="689">
                  <c:v>09/03/05 20:30:00.0</c:v>
                </c:pt>
                <c:pt idx="690">
                  <c:v>09/03/05 21:00:00.0</c:v>
                </c:pt>
                <c:pt idx="691">
                  <c:v>09/03/05 21:30:00.0</c:v>
                </c:pt>
                <c:pt idx="692">
                  <c:v>09/03/05 22:00:00.0</c:v>
                </c:pt>
                <c:pt idx="693">
                  <c:v>09/03/05 22:30:00.0</c:v>
                </c:pt>
                <c:pt idx="694">
                  <c:v>09/03/05 23:00:00.0</c:v>
                </c:pt>
                <c:pt idx="695">
                  <c:v>09/03/05 23:30:00.0</c:v>
                </c:pt>
                <c:pt idx="696">
                  <c:v>09/04/05 00:00:00.0</c:v>
                </c:pt>
                <c:pt idx="697">
                  <c:v>09/04/05 00:30:00.0</c:v>
                </c:pt>
                <c:pt idx="698">
                  <c:v>09/04/05 01:00:00.0</c:v>
                </c:pt>
                <c:pt idx="699">
                  <c:v>09/04/05 01:30:00.0</c:v>
                </c:pt>
                <c:pt idx="700">
                  <c:v>09/04/05 02:00:00.0</c:v>
                </c:pt>
                <c:pt idx="701">
                  <c:v>09/04/05 02:30:00.0</c:v>
                </c:pt>
                <c:pt idx="702">
                  <c:v>09/04/05 03:00:00.0</c:v>
                </c:pt>
                <c:pt idx="703">
                  <c:v>09/04/05 03:30:00.0</c:v>
                </c:pt>
                <c:pt idx="704">
                  <c:v>09/04/05 04:00:00.0</c:v>
                </c:pt>
                <c:pt idx="705">
                  <c:v>09/04/05 04:30:00.0</c:v>
                </c:pt>
                <c:pt idx="706">
                  <c:v>09/04/05 05:00:00.0</c:v>
                </c:pt>
                <c:pt idx="707">
                  <c:v>09/04/05 05:30:00.0</c:v>
                </c:pt>
                <c:pt idx="708">
                  <c:v>09/04/05 06:00:00.0</c:v>
                </c:pt>
                <c:pt idx="709">
                  <c:v>09/04/05 06:30:00.0</c:v>
                </c:pt>
                <c:pt idx="710">
                  <c:v>09/04/05 07:00:00.0</c:v>
                </c:pt>
                <c:pt idx="711">
                  <c:v>09/04/05 07:30:00.0</c:v>
                </c:pt>
                <c:pt idx="712">
                  <c:v>09/04/05 08:00:00.0</c:v>
                </c:pt>
                <c:pt idx="713">
                  <c:v>09/04/05 08:30:00.0</c:v>
                </c:pt>
                <c:pt idx="714">
                  <c:v>09/04/05 09:00:00.0</c:v>
                </c:pt>
                <c:pt idx="715">
                  <c:v>09/04/05 09:30:00.0</c:v>
                </c:pt>
                <c:pt idx="716">
                  <c:v>09/04/05 10:00:00.0</c:v>
                </c:pt>
                <c:pt idx="717">
                  <c:v>09/04/05 10:30:00.0</c:v>
                </c:pt>
                <c:pt idx="718">
                  <c:v>09/04/05 11:00:00.0</c:v>
                </c:pt>
                <c:pt idx="719">
                  <c:v>09/04/05 11:30:00.0</c:v>
                </c:pt>
                <c:pt idx="720">
                  <c:v>09/04/05 12:00:00.0</c:v>
                </c:pt>
                <c:pt idx="721">
                  <c:v>09/04/05 12:30:00.0</c:v>
                </c:pt>
                <c:pt idx="722">
                  <c:v>09/04/05 13:00:00.0</c:v>
                </c:pt>
                <c:pt idx="723">
                  <c:v>09/04/05 13:30:00.0</c:v>
                </c:pt>
                <c:pt idx="724">
                  <c:v>09/04/05 14:00:00.0</c:v>
                </c:pt>
                <c:pt idx="725">
                  <c:v>09/04/05 14:30:00.0</c:v>
                </c:pt>
                <c:pt idx="726">
                  <c:v>09/04/05 15:00:00.0</c:v>
                </c:pt>
                <c:pt idx="727">
                  <c:v>09/04/05 15:30:00.0</c:v>
                </c:pt>
                <c:pt idx="728">
                  <c:v>09/04/05 16:00:00.0</c:v>
                </c:pt>
                <c:pt idx="729">
                  <c:v>09/04/05 16:30:00.0</c:v>
                </c:pt>
                <c:pt idx="730">
                  <c:v>09/04/05 17:00:00.0</c:v>
                </c:pt>
                <c:pt idx="731">
                  <c:v>09/04/05 17:30:00.0</c:v>
                </c:pt>
                <c:pt idx="732">
                  <c:v>09/04/05 18:00:00.0</c:v>
                </c:pt>
                <c:pt idx="733">
                  <c:v>09/04/05 18:30:00.0</c:v>
                </c:pt>
                <c:pt idx="734">
                  <c:v>09/04/05 19:00:00.0</c:v>
                </c:pt>
                <c:pt idx="735">
                  <c:v>09/04/05 19:30:00.0</c:v>
                </c:pt>
                <c:pt idx="736">
                  <c:v>09/04/05 20:00:00.0</c:v>
                </c:pt>
                <c:pt idx="737">
                  <c:v>09/04/05 20:30:00.0</c:v>
                </c:pt>
                <c:pt idx="738">
                  <c:v>09/04/05 21:00:00.0</c:v>
                </c:pt>
                <c:pt idx="739">
                  <c:v>09/04/05 21:30:00.0</c:v>
                </c:pt>
                <c:pt idx="740">
                  <c:v>09/04/05 22:00:00.0</c:v>
                </c:pt>
                <c:pt idx="741">
                  <c:v>09/04/05 22:30:00.0</c:v>
                </c:pt>
                <c:pt idx="742">
                  <c:v>09/04/05 23:00:00.0</c:v>
                </c:pt>
                <c:pt idx="743">
                  <c:v>09/04/05 23:30:00.0</c:v>
                </c:pt>
                <c:pt idx="744">
                  <c:v>09/05/05 00:00:00.0</c:v>
                </c:pt>
                <c:pt idx="745">
                  <c:v>09/05/05 00:30:00.0</c:v>
                </c:pt>
                <c:pt idx="746">
                  <c:v>09/05/05 01:00:00.0</c:v>
                </c:pt>
                <c:pt idx="747">
                  <c:v>09/05/05 01:30:00.0</c:v>
                </c:pt>
                <c:pt idx="748">
                  <c:v>09/05/05 02:00:00.0</c:v>
                </c:pt>
                <c:pt idx="749">
                  <c:v>09/05/05 02:30:00.0</c:v>
                </c:pt>
                <c:pt idx="750">
                  <c:v>09/05/05 03:00:00.0</c:v>
                </c:pt>
                <c:pt idx="751">
                  <c:v>09/05/05 03:30:00.0</c:v>
                </c:pt>
                <c:pt idx="752">
                  <c:v>09/05/05 04:00:00.0</c:v>
                </c:pt>
                <c:pt idx="753">
                  <c:v>09/05/05 04:30:00.0</c:v>
                </c:pt>
                <c:pt idx="754">
                  <c:v>09/05/05 05:00:00.0</c:v>
                </c:pt>
                <c:pt idx="755">
                  <c:v>09/05/05 05:30:00.0</c:v>
                </c:pt>
                <c:pt idx="756">
                  <c:v>09/05/05 06:00:00.0</c:v>
                </c:pt>
                <c:pt idx="757">
                  <c:v>09/05/05 06:30:00.0</c:v>
                </c:pt>
                <c:pt idx="758">
                  <c:v>09/05/05 07:00:00.0</c:v>
                </c:pt>
                <c:pt idx="759">
                  <c:v>09/05/05 07:30:00.0</c:v>
                </c:pt>
                <c:pt idx="760">
                  <c:v>09/05/05 08:00:00.0</c:v>
                </c:pt>
                <c:pt idx="761">
                  <c:v>09/05/05 08:30:00.0</c:v>
                </c:pt>
                <c:pt idx="762">
                  <c:v>09/05/05 09:00:00.0</c:v>
                </c:pt>
                <c:pt idx="763">
                  <c:v>09/05/05 09:30:00.0</c:v>
                </c:pt>
                <c:pt idx="764">
                  <c:v>09/05/05 10:00:00.0</c:v>
                </c:pt>
                <c:pt idx="765">
                  <c:v>09/05/05 10:30:00.0</c:v>
                </c:pt>
                <c:pt idx="766">
                  <c:v>09/05/05 11:00:00.0</c:v>
                </c:pt>
                <c:pt idx="767">
                  <c:v>09/05/05 11:30:00.0</c:v>
                </c:pt>
                <c:pt idx="768">
                  <c:v>09/05/05 12:00:00.0</c:v>
                </c:pt>
                <c:pt idx="769">
                  <c:v>09/05/05 12:30:00.0</c:v>
                </c:pt>
                <c:pt idx="770">
                  <c:v>09/05/05 13:00:00.0</c:v>
                </c:pt>
                <c:pt idx="771">
                  <c:v>09/05/05 13:30:00.0</c:v>
                </c:pt>
                <c:pt idx="772">
                  <c:v>09/05/05 14:00:00.0</c:v>
                </c:pt>
                <c:pt idx="773">
                  <c:v>09/05/05 14:30:00.0</c:v>
                </c:pt>
                <c:pt idx="774">
                  <c:v>09/05/05 15:00:00.0</c:v>
                </c:pt>
                <c:pt idx="775">
                  <c:v>09/05/05 15:30:00.0</c:v>
                </c:pt>
                <c:pt idx="776">
                  <c:v>09/05/05 16:00:00.0</c:v>
                </c:pt>
                <c:pt idx="777">
                  <c:v>09/05/05 16:30:00.0</c:v>
                </c:pt>
                <c:pt idx="778">
                  <c:v>09/05/05 17:00:00.0</c:v>
                </c:pt>
                <c:pt idx="779">
                  <c:v>09/05/05 17:30:00.0</c:v>
                </c:pt>
                <c:pt idx="780">
                  <c:v>09/05/05 18:00:00.0</c:v>
                </c:pt>
                <c:pt idx="781">
                  <c:v>09/05/05 18:30:00.0</c:v>
                </c:pt>
                <c:pt idx="782">
                  <c:v>09/05/05 19:00:00.0</c:v>
                </c:pt>
                <c:pt idx="783">
                  <c:v>09/05/05 19:30:00.0</c:v>
                </c:pt>
                <c:pt idx="784">
                  <c:v>09/05/05 20:00:00.0</c:v>
                </c:pt>
                <c:pt idx="785">
                  <c:v>09/05/05 20:30:00.0</c:v>
                </c:pt>
                <c:pt idx="786">
                  <c:v>09/05/05 21:00:00.0</c:v>
                </c:pt>
                <c:pt idx="787">
                  <c:v>09/05/05 21:30:00.0</c:v>
                </c:pt>
                <c:pt idx="788">
                  <c:v>09/05/05 22:00:00.0</c:v>
                </c:pt>
                <c:pt idx="789">
                  <c:v>09/05/05 22:30:00.0</c:v>
                </c:pt>
                <c:pt idx="790">
                  <c:v>09/05/05 23:00:00.0</c:v>
                </c:pt>
                <c:pt idx="791">
                  <c:v>09/05/05 23:30:00.0</c:v>
                </c:pt>
                <c:pt idx="792">
                  <c:v>09/06/05 00:00:00.0</c:v>
                </c:pt>
                <c:pt idx="793">
                  <c:v>09/06/05 00:30:00.0</c:v>
                </c:pt>
                <c:pt idx="794">
                  <c:v>09/06/05 01:00:00.0</c:v>
                </c:pt>
                <c:pt idx="795">
                  <c:v>09/06/05 01:30:00.0</c:v>
                </c:pt>
                <c:pt idx="796">
                  <c:v>09/06/05 02:00:00.0</c:v>
                </c:pt>
                <c:pt idx="797">
                  <c:v>09/06/05 02:30:00.0</c:v>
                </c:pt>
                <c:pt idx="798">
                  <c:v>09/06/05 03:00:00.0</c:v>
                </c:pt>
                <c:pt idx="799">
                  <c:v>09/06/05 03:30:00.0</c:v>
                </c:pt>
                <c:pt idx="800">
                  <c:v>09/06/05 04:00:00.0</c:v>
                </c:pt>
                <c:pt idx="801">
                  <c:v>09/06/05 04:30:00.0</c:v>
                </c:pt>
                <c:pt idx="802">
                  <c:v>09/06/05 05:00:00.0</c:v>
                </c:pt>
                <c:pt idx="803">
                  <c:v>09/06/05 05:30:00.0</c:v>
                </c:pt>
                <c:pt idx="804">
                  <c:v>09/06/05 06:00:00.0</c:v>
                </c:pt>
                <c:pt idx="805">
                  <c:v>09/06/05 06:30:00.0</c:v>
                </c:pt>
                <c:pt idx="806">
                  <c:v>09/06/05 07:00:00.0</c:v>
                </c:pt>
                <c:pt idx="807">
                  <c:v>09/06/05 07:30:00.0</c:v>
                </c:pt>
                <c:pt idx="808">
                  <c:v>09/06/05 08:00:00.0</c:v>
                </c:pt>
                <c:pt idx="809">
                  <c:v>09/06/05 08:30:00.0</c:v>
                </c:pt>
                <c:pt idx="810">
                  <c:v>09/06/05 09:00:00.0</c:v>
                </c:pt>
                <c:pt idx="811">
                  <c:v>09/06/05 09:30:00.0</c:v>
                </c:pt>
                <c:pt idx="812">
                  <c:v>09/06/05 10:00:00.0</c:v>
                </c:pt>
                <c:pt idx="813">
                  <c:v>09/06/05 10:30:00.0</c:v>
                </c:pt>
                <c:pt idx="814">
                  <c:v>09/06/05 11:00:00.0</c:v>
                </c:pt>
                <c:pt idx="815">
                  <c:v>09/06/05 11:30:00.0</c:v>
                </c:pt>
                <c:pt idx="816">
                  <c:v>09/06/05 12:00:00.0</c:v>
                </c:pt>
                <c:pt idx="817">
                  <c:v>09/06/05 12:30:00.0</c:v>
                </c:pt>
                <c:pt idx="818">
                  <c:v>09/06/05 13:00:00.0</c:v>
                </c:pt>
                <c:pt idx="819">
                  <c:v>09/06/05 13:30:00.0</c:v>
                </c:pt>
                <c:pt idx="820">
                  <c:v>09/06/05 14:00:00.0</c:v>
                </c:pt>
                <c:pt idx="821">
                  <c:v>09/06/05 14:30:00.0</c:v>
                </c:pt>
                <c:pt idx="822">
                  <c:v>09/06/05 15:00:00.0</c:v>
                </c:pt>
                <c:pt idx="823">
                  <c:v>09/06/05 15:30:00.0</c:v>
                </c:pt>
                <c:pt idx="824">
                  <c:v>09/06/05 16:00:00.0</c:v>
                </c:pt>
                <c:pt idx="825">
                  <c:v>09/06/05 16:30:00.0</c:v>
                </c:pt>
                <c:pt idx="826">
                  <c:v>09/06/05 17:00:00.0</c:v>
                </c:pt>
                <c:pt idx="827">
                  <c:v>09/06/05 17:30:00.0</c:v>
                </c:pt>
                <c:pt idx="828">
                  <c:v>09/06/05 18:00:00.0</c:v>
                </c:pt>
                <c:pt idx="829">
                  <c:v>09/06/05 18:30:00.0</c:v>
                </c:pt>
                <c:pt idx="830">
                  <c:v>09/06/05 19:00:00.0</c:v>
                </c:pt>
                <c:pt idx="831">
                  <c:v>09/06/05 19:30:00.0</c:v>
                </c:pt>
                <c:pt idx="832">
                  <c:v>09/06/05 20:00:00.0</c:v>
                </c:pt>
                <c:pt idx="833">
                  <c:v>09/06/05 20:30:00.0</c:v>
                </c:pt>
                <c:pt idx="834">
                  <c:v>09/06/05 21:00:00.0</c:v>
                </c:pt>
                <c:pt idx="835">
                  <c:v>09/06/05 21:30:00.0</c:v>
                </c:pt>
                <c:pt idx="836">
                  <c:v>09/06/05 22:00:00.0</c:v>
                </c:pt>
                <c:pt idx="837">
                  <c:v>09/06/05 22:30:00.0</c:v>
                </c:pt>
                <c:pt idx="838">
                  <c:v>09/06/05 23:00:00.0</c:v>
                </c:pt>
                <c:pt idx="839">
                  <c:v>09/06/05 23:30:00.0</c:v>
                </c:pt>
                <c:pt idx="840">
                  <c:v>09/07/05 00:00:00.0</c:v>
                </c:pt>
                <c:pt idx="841">
                  <c:v>09/07/05 00:30:00.0</c:v>
                </c:pt>
                <c:pt idx="842">
                  <c:v>09/07/05 01:00:00.0</c:v>
                </c:pt>
                <c:pt idx="843">
                  <c:v>09/07/05 01:30:00.0</c:v>
                </c:pt>
                <c:pt idx="844">
                  <c:v>09/07/05 02:00:00.0</c:v>
                </c:pt>
                <c:pt idx="845">
                  <c:v>09/07/05 02:30:00.0</c:v>
                </c:pt>
                <c:pt idx="846">
                  <c:v>09/07/05 03:00:00.0</c:v>
                </c:pt>
                <c:pt idx="847">
                  <c:v>09/07/05 03:30:00.0</c:v>
                </c:pt>
                <c:pt idx="848">
                  <c:v>09/07/05 04:00:00.0</c:v>
                </c:pt>
                <c:pt idx="849">
                  <c:v>09/07/05 04:30:00.0</c:v>
                </c:pt>
                <c:pt idx="850">
                  <c:v>09/07/05 05:00:00.0</c:v>
                </c:pt>
                <c:pt idx="851">
                  <c:v>09/07/05 05:30:00.0</c:v>
                </c:pt>
                <c:pt idx="852">
                  <c:v>09/07/05 06:00:00.0</c:v>
                </c:pt>
                <c:pt idx="853">
                  <c:v>09/07/05 06:30:00.0</c:v>
                </c:pt>
                <c:pt idx="854">
                  <c:v>09/07/05 07:00:00.0</c:v>
                </c:pt>
                <c:pt idx="855">
                  <c:v>09/07/05 07:30:00.0</c:v>
                </c:pt>
                <c:pt idx="856">
                  <c:v>09/07/05 08:00:00.0</c:v>
                </c:pt>
                <c:pt idx="857">
                  <c:v>09/07/05 08:30:00.0</c:v>
                </c:pt>
                <c:pt idx="858">
                  <c:v>09/07/05 09:00:00.0</c:v>
                </c:pt>
                <c:pt idx="859">
                  <c:v>09/07/05 09:30:00.0</c:v>
                </c:pt>
                <c:pt idx="860">
                  <c:v>09/07/05 10:00:00.0</c:v>
                </c:pt>
                <c:pt idx="861">
                  <c:v>09/07/05 10:30:00.0</c:v>
                </c:pt>
                <c:pt idx="862">
                  <c:v>09/07/05 11:00:00.0</c:v>
                </c:pt>
                <c:pt idx="863">
                  <c:v>09/07/05 11:30:00.0</c:v>
                </c:pt>
                <c:pt idx="864">
                  <c:v>09/07/05 12:00:00.0</c:v>
                </c:pt>
                <c:pt idx="865">
                  <c:v>09/07/05 12:30:00.0</c:v>
                </c:pt>
                <c:pt idx="866">
                  <c:v>09/07/05 13:00:00.0</c:v>
                </c:pt>
                <c:pt idx="867">
                  <c:v>09/07/05 13:30:00.0</c:v>
                </c:pt>
                <c:pt idx="868">
                  <c:v>09/07/05 14:00:00.0</c:v>
                </c:pt>
                <c:pt idx="869">
                  <c:v>09/07/05 14:30:00.0</c:v>
                </c:pt>
                <c:pt idx="870">
                  <c:v>09/07/05 15:00:00.0</c:v>
                </c:pt>
                <c:pt idx="871">
                  <c:v>09/07/05 15:30:00.0</c:v>
                </c:pt>
                <c:pt idx="872">
                  <c:v>09/07/05 16:00:00.0</c:v>
                </c:pt>
                <c:pt idx="873">
                  <c:v>09/07/05 16:30:00.0</c:v>
                </c:pt>
                <c:pt idx="874">
                  <c:v>09/07/05 17:00:00.0</c:v>
                </c:pt>
                <c:pt idx="875">
                  <c:v>09/07/05 17:30:00.0</c:v>
                </c:pt>
                <c:pt idx="876">
                  <c:v>09/07/05 18:00:00.0</c:v>
                </c:pt>
                <c:pt idx="877">
                  <c:v>09/07/05 18:30:00.0</c:v>
                </c:pt>
                <c:pt idx="878">
                  <c:v>09/07/05 19:00:00.0</c:v>
                </c:pt>
                <c:pt idx="879">
                  <c:v>09/07/05 19:30:00.0</c:v>
                </c:pt>
                <c:pt idx="880">
                  <c:v>09/07/05 20:00:00.0</c:v>
                </c:pt>
                <c:pt idx="881">
                  <c:v>09/07/05 20:30:00.0</c:v>
                </c:pt>
                <c:pt idx="882">
                  <c:v>09/07/05 21:00:00.0</c:v>
                </c:pt>
                <c:pt idx="883">
                  <c:v>09/07/05 21:30:00.0</c:v>
                </c:pt>
                <c:pt idx="884">
                  <c:v>09/07/05 22:00:00.0</c:v>
                </c:pt>
                <c:pt idx="885">
                  <c:v>09/07/05 22:30:00.0</c:v>
                </c:pt>
                <c:pt idx="886">
                  <c:v>09/07/05 23:00:00.0</c:v>
                </c:pt>
                <c:pt idx="887">
                  <c:v>09/07/05 23:30:00.0</c:v>
                </c:pt>
                <c:pt idx="888">
                  <c:v>09/08/05 00:00:00.0</c:v>
                </c:pt>
                <c:pt idx="889">
                  <c:v>09/08/05 00:30:00.0</c:v>
                </c:pt>
                <c:pt idx="890">
                  <c:v>09/08/05 01:00:00.0</c:v>
                </c:pt>
                <c:pt idx="891">
                  <c:v>09/08/05 01:30:00.0</c:v>
                </c:pt>
                <c:pt idx="892">
                  <c:v>09/08/05 02:00:00.0</c:v>
                </c:pt>
                <c:pt idx="893">
                  <c:v>09/08/05 02:30:00.0</c:v>
                </c:pt>
                <c:pt idx="894">
                  <c:v>09/08/05 03:00:00.0</c:v>
                </c:pt>
                <c:pt idx="895">
                  <c:v>09/08/05 03:30:00.0</c:v>
                </c:pt>
                <c:pt idx="896">
                  <c:v>09/08/05 04:00:00.0</c:v>
                </c:pt>
                <c:pt idx="897">
                  <c:v>09/08/05 04:30:00.0</c:v>
                </c:pt>
                <c:pt idx="898">
                  <c:v>09/08/05 05:00:00.0</c:v>
                </c:pt>
                <c:pt idx="899">
                  <c:v>09/08/05 05:30:00.0</c:v>
                </c:pt>
                <c:pt idx="900">
                  <c:v>09/08/05 06:00:00.0</c:v>
                </c:pt>
                <c:pt idx="901">
                  <c:v>09/08/05 06:30:00.0</c:v>
                </c:pt>
                <c:pt idx="902">
                  <c:v>09/08/05 07:00:00.0</c:v>
                </c:pt>
                <c:pt idx="903">
                  <c:v>09/08/05 07:30:00.0</c:v>
                </c:pt>
                <c:pt idx="904">
                  <c:v>09/08/05 08:00:00.0</c:v>
                </c:pt>
                <c:pt idx="905">
                  <c:v>09/08/05 08:30:00.0</c:v>
                </c:pt>
                <c:pt idx="906">
                  <c:v>09/08/05 09:00:00.0</c:v>
                </c:pt>
                <c:pt idx="907">
                  <c:v>09/08/05 09:30:00.0</c:v>
                </c:pt>
                <c:pt idx="908">
                  <c:v>09/08/05 10:00:00.0</c:v>
                </c:pt>
                <c:pt idx="909">
                  <c:v>09/08/05 10:30:00.0</c:v>
                </c:pt>
                <c:pt idx="910">
                  <c:v>09/08/05 11:00:00.0</c:v>
                </c:pt>
                <c:pt idx="911">
                  <c:v>09/08/05 11:30:00.0</c:v>
                </c:pt>
                <c:pt idx="912">
                  <c:v>09/08/05 12:00:00.0</c:v>
                </c:pt>
                <c:pt idx="913">
                  <c:v>09/08/05 12:30:00.0</c:v>
                </c:pt>
                <c:pt idx="914">
                  <c:v>09/08/05 13:00:00.0</c:v>
                </c:pt>
                <c:pt idx="915">
                  <c:v>09/08/05 13:30:00.0</c:v>
                </c:pt>
                <c:pt idx="916">
                  <c:v>09/08/05 14:00:00.0</c:v>
                </c:pt>
                <c:pt idx="917">
                  <c:v>09/08/05 14:30:00.0</c:v>
                </c:pt>
                <c:pt idx="918">
                  <c:v>09/08/05 15:00:00.0</c:v>
                </c:pt>
                <c:pt idx="919">
                  <c:v>09/08/05 15:30:00.0</c:v>
                </c:pt>
                <c:pt idx="920">
                  <c:v>09/08/05 16:00:00.0</c:v>
                </c:pt>
                <c:pt idx="921">
                  <c:v>09/08/05 16:30:00.0</c:v>
                </c:pt>
                <c:pt idx="922">
                  <c:v>09/08/05 17:00:00.0</c:v>
                </c:pt>
                <c:pt idx="923">
                  <c:v>09/08/05 17:30:00.0</c:v>
                </c:pt>
                <c:pt idx="924">
                  <c:v>09/08/05 18:00:00.0</c:v>
                </c:pt>
                <c:pt idx="925">
                  <c:v>09/08/05 18:30:00.0</c:v>
                </c:pt>
                <c:pt idx="926">
                  <c:v>09/08/05 19:00:00.0</c:v>
                </c:pt>
                <c:pt idx="927">
                  <c:v>09/08/05 19:30:00.0</c:v>
                </c:pt>
                <c:pt idx="928">
                  <c:v>09/08/05 20:00:00.0</c:v>
                </c:pt>
                <c:pt idx="929">
                  <c:v>09/08/05 20:30:00.0</c:v>
                </c:pt>
                <c:pt idx="930">
                  <c:v>09/08/05 21:00:00.0</c:v>
                </c:pt>
                <c:pt idx="931">
                  <c:v>09/08/05 21:30:00.0</c:v>
                </c:pt>
                <c:pt idx="932">
                  <c:v>09/08/05 22:00:00.0</c:v>
                </c:pt>
                <c:pt idx="933">
                  <c:v>09/08/05 22:30:00.0</c:v>
                </c:pt>
                <c:pt idx="934">
                  <c:v>09/08/05 23:00:00.0</c:v>
                </c:pt>
                <c:pt idx="935">
                  <c:v>09/08/05 23:30:00.0</c:v>
                </c:pt>
                <c:pt idx="936">
                  <c:v>09/09/05 00:00:00.0</c:v>
                </c:pt>
                <c:pt idx="937">
                  <c:v>09/09/05 00:30:00.0</c:v>
                </c:pt>
                <c:pt idx="938">
                  <c:v>09/09/05 01:00:00.0</c:v>
                </c:pt>
                <c:pt idx="939">
                  <c:v>09/09/05 01:30:00.0</c:v>
                </c:pt>
                <c:pt idx="940">
                  <c:v>09/09/05 02:00:00.0</c:v>
                </c:pt>
                <c:pt idx="941">
                  <c:v>09/09/05 02:30:00.0</c:v>
                </c:pt>
                <c:pt idx="942">
                  <c:v>09/09/05 03:00:00.0</c:v>
                </c:pt>
                <c:pt idx="943">
                  <c:v>09/09/05 03:30:00.0</c:v>
                </c:pt>
                <c:pt idx="944">
                  <c:v>09/09/05 04:00:00.0</c:v>
                </c:pt>
                <c:pt idx="945">
                  <c:v>09/09/05 04:30:00.0</c:v>
                </c:pt>
                <c:pt idx="946">
                  <c:v>09/09/05 05:00:00.0</c:v>
                </c:pt>
                <c:pt idx="947">
                  <c:v>09/09/05 05:30:00.0</c:v>
                </c:pt>
                <c:pt idx="948">
                  <c:v>09/09/05 06:00:00.0</c:v>
                </c:pt>
                <c:pt idx="949">
                  <c:v>09/09/05 06:30:00.0</c:v>
                </c:pt>
                <c:pt idx="950">
                  <c:v>09/09/05 07:00:00.0</c:v>
                </c:pt>
                <c:pt idx="951">
                  <c:v>09/09/05 07:30:00.0</c:v>
                </c:pt>
                <c:pt idx="952">
                  <c:v>09/09/05 08:00:00.0</c:v>
                </c:pt>
                <c:pt idx="953">
                  <c:v>09/09/05 08:30:00.0</c:v>
                </c:pt>
                <c:pt idx="954">
                  <c:v>09/09/05 09:00:00.0</c:v>
                </c:pt>
                <c:pt idx="955">
                  <c:v>09/09/05 09:30:00.0</c:v>
                </c:pt>
                <c:pt idx="956">
                  <c:v>09/09/05 10:00:00.0</c:v>
                </c:pt>
                <c:pt idx="957">
                  <c:v>09/09/05 10:30:00.0</c:v>
                </c:pt>
                <c:pt idx="958">
                  <c:v>09/09/05 11:00:00.0</c:v>
                </c:pt>
                <c:pt idx="959">
                  <c:v>09/09/05 11:30:00.0</c:v>
                </c:pt>
                <c:pt idx="960">
                  <c:v>09/09/05 12:00:00.0</c:v>
                </c:pt>
                <c:pt idx="961">
                  <c:v>09/09/05 12:30:00.0</c:v>
                </c:pt>
                <c:pt idx="962">
                  <c:v>09/09/05 13:00:00.0</c:v>
                </c:pt>
                <c:pt idx="963">
                  <c:v>09/09/05 13:30:00.0</c:v>
                </c:pt>
                <c:pt idx="964">
                  <c:v>09/09/05 14:00:00.0</c:v>
                </c:pt>
                <c:pt idx="965">
                  <c:v>09/09/05 14:30:00.0</c:v>
                </c:pt>
                <c:pt idx="966">
                  <c:v>09/09/05 15:00:00.0</c:v>
                </c:pt>
                <c:pt idx="967">
                  <c:v>09/09/05 15:30:00.0</c:v>
                </c:pt>
                <c:pt idx="968">
                  <c:v>09/09/05 16:00:00.0</c:v>
                </c:pt>
                <c:pt idx="969">
                  <c:v>09/09/05 16:30:00.0</c:v>
                </c:pt>
                <c:pt idx="970">
                  <c:v>09/09/05 17:00:00.0</c:v>
                </c:pt>
                <c:pt idx="971">
                  <c:v>09/09/05 17:30:00.0</c:v>
                </c:pt>
                <c:pt idx="972">
                  <c:v>09/09/05 18:00:00.0</c:v>
                </c:pt>
                <c:pt idx="973">
                  <c:v>09/09/05 18:30:00.0</c:v>
                </c:pt>
                <c:pt idx="974">
                  <c:v>09/09/05 19:00:00.0</c:v>
                </c:pt>
                <c:pt idx="975">
                  <c:v>09/09/05 19:30:00.0</c:v>
                </c:pt>
                <c:pt idx="976">
                  <c:v>09/09/05 20:00:00.0</c:v>
                </c:pt>
                <c:pt idx="977">
                  <c:v>09/09/05 20:30:00.0</c:v>
                </c:pt>
                <c:pt idx="978">
                  <c:v>09/09/05 21:00:00.0</c:v>
                </c:pt>
                <c:pt idx="979">
                  <c:v>09/09/05 21:30:00.0</c:v>
                </c:pt>
                <c:pt idx="980">
                  <c:v>09/09/05 22:00:00.0</c:v>
                </c:pt>
                <c:pt idx="981">
                  <c:v>09/09/05 22:30:00.0</c:v>
                </c:pt>
                <c:pt idx="982">
                  <c:v>09/09/05 23:00:00.0</c:v>
                </c:pt>
                <c:pt idx="983">
                  <c:v>09/09/05 23:30:00.0</c:v>
                </c:pt>
                <c:pt idx="984">
                  <c:v>09/10/05 00:00:00.0</c:v>
                </c:pt>
                <c:pt idx="985">
                  <c:v>09/10/05 00:30:00.0</c:v>
                </c:pt>
                <c:pt idx="986">
                  <c:v>09/10/05 01:00:00.0</c:v>
                </c:pt>
                <c:pt idx="987">
                  <c:v>09/10/05 01:30:00.0</c:v>
                </c:pt>
                <c:pt idx="988">
                  <c:v>09/10/05 02:00:00.0</c:v>
                </c:pt>
                <c:pt idx="989">
                  <c:v>09/10/05 02:30:00.0</c:v>
                </c:pt>
                <c:pt idx="990">
                  <c:v>09/10/05 03:00:00.0</c:v>
                </c:pt>
                <c:pt idx="991">
                  <c:v>09/10/05 03:30:00.0</c:v>
                </c:pt>
                <c:pt idx="992">
                  <c:v>09/10/05 04:00:00.0</c:v>
                </c:pt>
                <c:pt idx="993">
                  <c:v>09/10/05 04:30:00.0</c:v>
                </c:pt>
                <c:pt idx="994">
                  <c:v>09/10/05 05:00:00.0</c:v>
                </c:pt>
                <c:pt idx="995">
                  <c:v>09/10/05 05:30:00.0</c:v>
                </c:pt>
                <c:pt idx="996">
                  <c:v>09/10/05 06:00:00.0</c:v>
                </c:pt>
                <c:pt idx="997">
                  <c:v>09/10/05 06:30:00.0</c:v>
                </c:pt>
                <c:pt idx="998">
                  <c:v>09/10/05 07:00:00.0</c:v>
                </c:pt>
                <c:pt idx="999">
                  <c:v>09/10/05 07:30:00.0</c:v>
                </c:pt>
                <c:pt idx="1000">
                  <c:v>09/10/05 08:00:00.0</c:v>
                </c:pt>
                <c:pt idx="1001">
                  <c:v>09/10/05 08:30:00.0</c:v>
                </c:pt>
                <c:pt idx="1002">
                  <c:v>09/10/05 09:00:00.0</c:v>
                </c:pt>
                <c:pt idx="1003">
                  <c:v>09/10/05 09:30:00.0</c:v>
                </c:pt>
                <c:pt idx="1004">
                  <c:v>09/10/05 10:00:00.0</c:v>
                </c:pt>
                <c:pt idx="1005">
                  <c:v>09/10/05 10:30:00.0</c:v>
                </c:pt>
                <c:pt idx="1006">
                  <c:v>09/10/05 11:00:00.0</c:v>
                </c:pt>
                <c:pt idx="1007">
                  <c:v>09/10/05 11:30:00.0</c:v>
                </c:pt>
                <c:pt idx="1008">
                  <c:v>09/10/05 12:00:00.0</c:v>
                </c:pt>
                <c:pt idx="1009">
                  <c:v>09/10/05 12:30:00.0</c:v>
                </c:pt>
                <c:pt idx="1010">
                  <c:v>09/10/05 13:00:00.0</c:v>
                </c:pt>
                <c:pt idx="1011">
                  <c:v>09/10/05 13:30:00.0</c:v>
                </c:pt>
                <c:pt idx="1012">
                  <c:v>09/10/05 14:00:00.0</c:v>
                </c:pt>
                <c:pt idx="1013">
                  <c:v>09/10/05 14:30:00.0</c:v>
                </c:pt>
                <c:pt idx="1014">
                  <c:v>09/10/05 15:00:00.0</c:v>
                </c:pt>
                <c:pt idx="1015">
                  <c:v>09/10/05 15:30:00.0</c:v>
                </c:pt>
                <c:pt idx="1016">
                  <c:v>09/10/05 16:00:00.0</c:v>
                </c:pt>
                <c:pt idx="1017">
                  <c:v>09/10/05 16:30:00.0</c:v>
                </c:pt>
                <c:pt idx="1018">
                  <c:v>09/10/05 17:00:00.0</c:v>
                </c:pt>
                <c:pt idx="1019">
                  <c:v>09/10/05 17:30:00.0</c:v>
                </c:pt>
                <c:pt idx="1020">
                  <c:v>09/10/05 18:00:00.0</c:v>
                </c:pt>
                <c:pt idx="1021">
                  <c:v>09/10/05 18:30:00.0</c:v>
                </c:pt>
                <c:pt idx="1022">
                  <c:v>09/10/05 19:00:00.0</c:v>
                </c:pt>
                <c:pt idx="1023">
                  <c:v>09/10/05 19:30:00.0</c:v>
                </c:pt>
                <c:pt idx="1024">
                  <c:v>09/10/05 20:00:00.0</c:v>
                </c:pt>
                <c:pt idx="1025">
                  <c:v>09/10/05 20:30:00.0</c:v>
                </c:pt>
                <c:pt idx="1026">
                  <c:v>09/10/05 21:00:00.0</c:v>
                </c:pt>
                <c:pt idx="1027">
                  <c:v>09/10/05 21:30:00.0</c:v>
                </c:pt>
                <c:pt idx="1028">
                  <c:v>09/10/05 22:00:00.0</c:v>
                </c:pt>
                <c:pt idx="1029">
                  <c:v>09/10/05 22:30:00.0</c:v>
                </c:pt>
                <c:pt idx="1030">
                  <c:v>09/10/05 23:00:00.0</c:v>
                </c:pt>
                <c:pt idx="1031">
                  <c:v>09/10/05 23:30:00.0</c:v>
                </c:pt>
                <c:pt idx="1032">
                  <c:v>09/11/05 00:00:00.0</c:v>
                </c:pt>
                <c:pt idx="1033">
                  <c:v>09/11/05 00:30:00.0</c:v>
                </c:pt>
                <c:pt idx="1034">
                  <c:v>09/11/05 01:00:00.0</c:v>
                </c:pt>
                <c:pt idx="1035">
                  <c:v>09/11/05 01:30:00.0</c:v>
                </c:pt>
                <c:pt idx="1036">
                  <c:v>09/11/05 02:00:00.0</c:v>
                </c:pt>
                <c:pt idx="1037">
                  <c:v>09/11/05 02:30:00.0</c:v>
                </c:pt>
                <c:pt idx="1038">
                  <c:v>09/11/05 03:00:00.0</c:v>
                </c:pt>
                <c:pt idx="1039">
                  <c:v>09/11/05 03:30:00.0</c:v>
                </c:pt>
                <c:pt idx="1040">
                  <c:v>09/11/05 04:00:00.0</c:v>
                </c:pt>
                <c:pt idx="1041">
                  <c:v>09/11/05 04:30:00.0</c:v>
                </c:pt>
                <c:pt idx="1042">
                  <c:v>09/11/05 05:00:00.0</c:v>
                </c:pt>
                <c:pt idx="1043">
                  <c:v>09/11/05 05:30:00.0</c:v>
                </c:pt>
                <c:pt idx="1044">
                  <c:v>09/11/05 06:00:00.0</c:v>
                </c:pt>
                <c:pt idx="1045">
                  <c:v>09/11/05 06:30:00.0</c:v>
                </c:pt>
                <c:pt idx="1046">
                  <c:v>09/11/05 07:00:00.0</c:v>
                </c:pt>
                <c:pt idx="1047">
                  <c:v>09/11/05 07:30:00.0</c:v>
                </c:pt>
                <c:pt idx="1048">
                  <c:v>09/11/05 08:00:00.0</c:v>
                </c:pt>
                <c:pt idx="1049">
                  <c:v>09/11/05 08:30:00.0</c:v>
                </c:pt>
                <c:pt idx="1050">
                  <c:v>09/11/05 09:00:00.0</c:v>
                </c:pt>
                <c:pt idx="1051">
                  <c:v>09/11/05 09:30:00.0</c:v>
                </c:pt>
                <c:pt idx="1052">
                  <c:v>09/11/05 10:00:00.0</c:v>
                </c:pt>
                <c:pt idx="1053">
                  <c:v>09/11/05 10:30:00.0</c:v>
                </c:pt>
                <c:pt idx="1054">
                  <c:v>09/11/05 11:00:00.0</c:v>
                </c:pt>
                <c:pt idx="1055">
                  <c:v>09/11/05 11:30:00.0</c:v>
                </c:pt>
                <c:pt idx="1056">
                  <c:v>09/11/05 12:00:00.0</c:v>
                </c:pt>
                <c:pt idx="1057">
                  <c:v>09/11/05 12:30:00.0</c:v>
                </c:pt>
                <c:pt idx="1058">
                  <c:v>09/11/05 13:00:00.0</c:v>
                </c:pt>
                <c:pt idx="1059">
                  <c:v>09/11/05 13:30:00.0</c:v>
                </c:pt>
                <c:pt idx="1060">
                  <c:v>09/11/05 14:00:00.0</c:v>
                </c:pt>
                <c:pt idx="1061">
                  <c:v>09/11/05 14:30:00.0</c:v>
                </c:pt>
                <c:pt idx="1062">
                  <c:v>09/11/05 15:00:00.0</c:v>
                </c:pt>
                <c:pt idx="1063">
                  <c:v>09/11/05 15:30:00.0</c:v>
                </c:pt>
                <c:pt idx="1064">
                  <c:v>09/11/05 16:00:00.0</c:v>
                </c:pt>
                <c:pt idx="1065">
                  <c:v>09/11/05 16:30:00.0</c:v>
                </c:pt>
                <c:pt idx="1066">
                  <c:v>09/11/05 17:00:00.0</c:v>
                </c:pt>
                <c:pt idx="1067">
                  <c:v>09/11/05 17:30:00.0</c:v>
                </c:pt>
                <c:pt idx="1068">
                  <c:v>09/11/05 18:00:00.0</c:v>
                </c:pt>
                <c:pt idx="1069">
                  <c:v>09/11/05 18:30:00.0</c:v>
                </c:pt>
                <c:pt idx="1070">
                  <c:v>09/11/05 19:00:00.0</c:v>
                </c:pt>
                <c:pt idx="1071">
                  <c:v>09/11/05 19:30:00.0</c:v>
                </c:pt>
                <c:pt idx="1072">
                  <c:v>09/11/05 20:00:00.0</c:v>
                </c:pt>
                <c:pt idx="1073">
                  <c:v>09/11/05 20:30:00.0</c:v>
                </c:pt>
                <c:pt idx="1074">
                  <c:v>09/11/05 21:00:00.0</c:v>
                </c:pt>
                <c:pt idx="1075">
                  <c:v>09/11/05 21:30:00.0</c:v>
                </c:pt>
                <c:pt idx="1076">
                  <c:v>09/11/05 22:00:00.0</c:v>
                </c:pt>
                <c:pt idx="1077">
                  <c:v>09/11/05 22:30:00.0</c:v>
                </c:pt>
                <c:pt idx="1078">
                  <c:v>09/11/05 23:00:00.0</c:v>
                </c:pt>
                <c:pt idx="1079">
                  <c:v>09/11/05 23:30:00.0</c:v>
                </c:pt>
                <c:pt idx="1080">
                  <c:v>09/12/05 00:00:00.0</c:v>
                </c:pt>
                <c:pt idx="1081">
                  <c:v>09/12/05 00:30:00.0</c:v>
                </c:pt>
                <c:pt idx="1082">
                  <c:v>09/12/05 01:00:00.0</c:v>
                </c:pt>
                <c:pt idx="1083">
                  <c:v>09/12/05 01:30:00.0</c:v>
                </c:pt>
                <c:pt idx="1084">
                  <c:v>09/12/05 02:00:00.0</c:v>
                </c:pt>
                <c:pt idx="1085">
                  <c:v>09/12/05 02:30:00.0</c:v>
                </c:pt>
                <c:pt idx="1086">
                  <c:v>09/12/05 03:00:00.0</c:v>
                </c:pt>
                <c:pt idx="1087">
                  <c:v>09/12/05 03:30:00.0</c:v>
                </c:pt>
                <c:pt idx="1088">
                  <c:v>09/12/05 04:00:00.0</c:v>
                </c:pt>
                <c:pt idx="1089">
                  <c:v>09/12/05 04:30:00.0</c:v>
                </c:pt>
                <c:pt idx="1090">
                  <c:v>09/12/05 05:00:00.0</c:v>
                </c:pt>
                <c:pt idx="1091">
                  <c:v>09/12/05 05:30:00.0</c:v>
                </c:pt>
                <c:pt idx="1092">
                  <c:v>09/12/05 06:00:00.0</c:v>
                </c:pt>
                <c:pt idx="1093">
                  <c:v>09/12/05 06:30:00.0</c:v>
                </c:pt>
                <c:pt idx="1094">
                  <c:v>09/12/05 07:00:00.0</c:v>
                </c:pt>
                <c:pt idx="1095">
                  <c:v>09/12/05 07:30:00.0</c:v>
                </c:pt>
                <c:pt idx="1096">
                  <c:v>09/12/05 08:00:00.0</c:v>
                </c:pt>
                <c:pt idx="1097">
                  <c:v>09/12/05 08:30:00.0</c:v>
                </c:pt>
                <c:pt idx="1098">
                  <c:v>09/12/05 09:00:00.0</c:v>
                </c:pt>
                <c:pt idx="1099">
                  <c:v>09/12/05 09:30:00.0</c:v>
                </c:pt>
                <c:pt idx="1100">
                  <c:v>09/12/05 10:00:00.0</c:v>
                </c:pt>
                <c:pt idx="1101">
                  <c:v>09/12/05 10:30:00.0</c:v>
                </c:pt>
                <c:pt idx="1102">
                  <c:v>09/12/05 11:00:00.0</c:v>
                </c:pt>
                <c:pt idx="1103">
                  <c:v>09/12/05 11:30:00.0</c:v>
                </c:pt>
                <c:pt idx="1104">
                  <c:v>09/12/05 12:00:00.0</c:v>
                </c:pt>
                <c:pt idx="1105">
                  <c:v>09/12/05 12:30:00.0</c:v>
                </c:pt>
                <c:pt idx="1106">
                  <c:v>09/12/05 13:00:00.0</c:v>
                </c:pt>
                <c:pt idx="1107">
                  <c:v>09/12/05 13:30:00.0</c:v>
                </c:pt>
                <c:pt idx="1108">
                  <c:v>09/12/05 14:00:00.0</c:v>
                </c:pt>
                <c:pt idx="1109">
                  <c:v>09/12/05 14:30:00.0</c:v>
                </c:pt>
                <c:pt idx="1110">
                  <c:v>09/12/05 15:00:00.0</c:v>
                </c:pt>
                <c:pt idx="1111">
                  <c:v>09/12/05 15:30:00.0</c:v>
                </c:pt>
                <c:pt idx="1112">
                  <c:v>09/12/05 16:00:00.0</c:v>
                </c:pt>
                <c:pt idx="1113">
                  <c:v>09/12/05 16:30:00.0</c:v>
                </c:pt>
                <c:pt idx="1114">
                  <c:v>09/12/05 17:00:00.0</c:v>
                </c:pt>
                <c:pt idx="1115">
                  <c:v>09/12/05 17:30:00.0</c:v>
                </c:pt>
                <c:pt idx="1116">
                  <c:v>09/12/05 18:00:00.0</c:v>
                </c:pt>
                <c:pt idx="1117">
                  <c:v>09/12/05 18:30:00.0</c:v>
                </c:pt>
                <c:pt idx="1118">
                  <c:v>09/12/05 19:00:00.0</c:v>
                </c:pt>
                <c:pt idx="1119">
                  <c:v>09/12/05 19:30:00.0</c:v>
                </c:pt>
                <c:pt idx="1120">
                  <c:v>09/12/05 20:00:00.0</c:v>
                </c:pt>
                <c:pt idx="1121">
                  <c:v>09/12/05 20:30:00.0</c:v>
                </c:pt>
                <c:pt idx="1122">
                  <c:v>09/12/05 21:00:00.0</c:v>
                </c:pt>
                <c:pt idx="1123">
                  <c:v>09/12/05 21:30:00.0</c:v>
                </c:pt>
                <c:pt idx="1124">
                  <c:v>09/12/05 22:00:00.0</c:v>
                </c:pt>
                <c:pt idx="1125">
                  <c:v>09/12/05 22:30:00.0</c:v>
                </c:pt>
                <c:pt idx="1126">
                  <c:v>09/12/05 23:00:00.0</c:v>
                </c:pt>
                <c:pt idx="1127">
                  <c:v>09/12/05 23:30:00.0</c:v>
                </c:pt>
                <c:pt idx="1128">
                  <c:v>09/13/05 00:00:00.0</c:v>
                </c:pt>
                <c:pt idx="1129">
                  <c:v>09/13/05 00:30:00.0</c:v>
                </c:pt>
                <c:pt idx="1130">
                  <c:v>09/13/05 01:00:00.0</c:v>
                </c:pt>
                <c:pt idx="1131">
                  <c:v>09/13/05 01:30:00.0</c:v>
                </c:pt>
                <c:pt idx="1132">
                  <c:v>09/13/05 02:00:00.0</c:v>
                </c:pt>
                <c:pt idx="1133">
                  <c:v>09/13/05 02:30:00.0</c:v>
                </c:pt>
                <c:pt idx="1134">
                  <c:v>09/13/05 03:00:00.0</c:v>
                </c:pt>
                <c:pt idx="1135">
                  <c:v>09/13/05 03:30:00.0</c:v>
                </c:pt>
                <c:pt idx="1136">
                  <c:v>09/13/05 04:00:00.0</c:v>
                </c:pt>
                <c:pt idx="1137">
                  <c:v>09/13/05 04:30:00.0</c:v>
                </c:pt>
                <c:pt idx="1138">
                  <c:v>09/13/05 05:00:00.0</c:v>
                </c:pt>
                <c:pt idx="1139">
                  <c:v>09/13/05 05:30:00.0</c:v>
                </c:pt>
                <c:pt idx="1140">
                  <c:v>09/13/05 06:00:00.0</c:v>
                </c:pt>
                <c:pt idx="1141">
                  <c:v>09/13/05 06:30:00.0</c:v>
                </c:pt>
                <c:pt idx="1142">
                  <c:v>09/13/05 07:00:00.0</c:v>
                </c:pt>
                <c:pt idx="1143">
                  <c:v>09/13/05 07:30:00.0</c:v>
                </c:pt>
                <c:pt idx="1144">
                  <c:v>09/13/05 08:00:00.0</c:v>
                </c:pt>
                <c:pt idx="1145">
                  <c:v>09/13/05 08:30:00.0</c:v>
                </c:pt>
                <c:pt idx="1146">
                  <c:v>09/13/05 09:00:00.0</c:v>
                </c:pt>
                <c:pt idx="1147">
                  <c:v>09/13/05 09:30:00.0</c:v>
                </c:pt>
                <c:pt idx="1148">
                  <c:v>09/13/05 10:00:00.0</c:v>
                </c:pt>
                <c:pt idx="1149">
                  <c:v>09/13/05 10:30:00.0</c:v>
                </c:pt>
                <c:pt idx="1150">
                  <c:v>09/13/05 11:00:00.0</c:v>
                </c:pt>
                <c:pt idx="1151">
                  <c:v>09/13/05 11:30:00.0</c:v>
                </c:pt>
                <c:pt idx="1152">
                  <c:v>09/13/05 12:00:00.0</c:v>
                </c:pt>
                <c:pt idx="1153">
                  <c:v>09/13/05 12:30:00.0</c:v>
                </c:pt>
                <c:pt idx="1154">
                  <c:v>09/13/05 13:00:00.0</c:v>
                </c:pt>
                <c:pt idx="1155">
                  <c:v>09/13/05 13:30:00.0</c:v>
                </c:pt>
                <c:pt idx="1156">
                  <c:v>09/13/05 14:00:00.0</c:v>
                </c:pt>
                <c:pt idx="1157">
                  <c:v>09/13/05 14:30:00.0</c:v>
                </c:pt>
                <c:pt idx="1158">
                  <c:v>09/13/05 15:00:00.0</c:v>
                </c:pt>
                <c:pt idx="1159">
                  <c:v>09/13/05 15:30:00.0</c:v>
                </c:pt>
                <c:pt idx="1160">
                  <c:v>09/13/05 16:00:00.0</c:v>
                </c:pt>
                <c:pt idx="1161">
                  <c:v>09/13/05 16:30:00.0</c:v>
                </c:pt>
                <c:pt idx="1162">
                  <c:v>09/13/05 17:00:00.0</c:v>
                </c:pt>
                <c:pt idx="1163">
                  <c:v>09/13/05 17:30:00.0</c:v>
                </c:pt>
                <c:pt idx="1164">
                  <c:v>09/13/05 18:00:00.0</c:v>
                </c:pt>
                <c:pt idx="1165">
                  <c:v>09/13/05 18:30:00.0</c:v>
                </c:pt>
                <c:pt idx="1166">
                  <c:v>09/13/05 19:00:00.0</c:v>
                </c:pt>
                <c:pt idx="1167">
                  <c:v>09/13/05 19:30:00.0</c:v>
                </c:pt>
                <c:pt idx="1168">
                  <c:v>09/13/05 20:00:00.0</c:v>
                </c:pt>
                <c:pt idx="1169">
                  <c:v>09/13/05 20:30:00.0</c:v>
                </c:pt>
                <c:pt idx="1170">
                  <c:v>09/13/05 21:00:00.0</c:v>
                </c:pt>
                <c:pt idx="1171">
                  <c:v>09/13/05 21:30:00.0</c:v>
                </c:pt>
                <c:pt idx="1172">
                  <c:v>09/13/05 22:00:00.0</c:v>
                </c:pt>
                <c:pt idx="1173">
                  <c:v>09/13/05 22:30:00.0</c:v>
                </c:pt>
                <c:pt idx="1174">
                  <c:v>09/13/05 23:00:00.0</c:v>
                </c:pt>
                <c:pt idx="1175">
                  <c:v>09/13/05 23:30:00.0</c:v>
                </c:pt>
                <c:pt idx="1176">
                  <c:v>09/14/05 00:00:00.0</c:v>
                </c:pt>
                <c:pt idx="1177">
                  <c:v>09/14/05 00:30:00.0</c:v>
                </c:pt>
                <c:pt idx="1178">
                  <c:v>09/14/05 01:00:00.0</c:v>
                </c:pt>
                <c:pt idx="1179">
                  <c:v>09/14/05 01:30:00.0</c:v>
                </c:pt>
                <c:pt idx="1180">
                  <c:v>09/14/05 02:00:00.0</c:v>
                </c:pt>
                <c:pt idx="1181">
                  <c:v>09/14/05 02:30:00.0</c:v>
                </c:pt>
                <c:pt idx="1182">
                  <c:v>09/14/05 03:00:00.0</c:v>
                </c:pt>
                <c:pt idx="1183">
                  <c:v>09/14/05 03:30:00.0</c:v>
                </c:pt>
                <c:pt idx="1184">
                  <c:v>09/14/05 04:00:00.0</c:v>
                </c:pt>
                <c:pt idx="1185">
                  <c:v>09/14/05 04:30:00.0</c:v>
                </c:pt>
                <c:pt idx="1186">
                  <c:v>09/14/05 05:00:00.0</c:v>
                </c:pt>
                <c:pt idx="1187">
                  <c:v>09/14/05 05:30:00.0</c:v>
                </c:pt>
                <c:pt idx="1188">
                  <c:v>09/14/05 06:00:00.0</c:v>
                </c:pt>
                <c:pt idx="1189">
                  <c:v>09/14/05 06:30:00.0</c:v>
                </c:pt>
                <c:pt idx="1190">
                  <c:v>09/14/05 07:00:00.0</c:v>
                </c:pt>
                <c:pt idx="1191">
                  <c:v>09/14/05 07:30:00.0</c:v>
                </c:pt>
                <c:pt idx="1192">
                  <c:v>09/14/05 08:00:00.0</c:v>
                </c:pt>
                <c:pt idx="1193">
                  <c:v>09/14/05 08:30:00.0</c:v>
                </c:pt>
                <c:pt idx="1194">
                  <c:v>09/14/05 09:00:00.0</c:v>
                </c:pt>
                <c:pt idx="1195">
                  <c:v>09/14/05 09:30:00.0</c:v>
                </c:pt>
                <c:pt idx="1196">
                  <c:v>09/14/05 10:00:00.0</c:v>
                </c:pt>
                <c:pt idx="1197">
                  <c:v>09/14/05 10:30:00.0</c:v>
                </c:pt>
                <c:pt idx="1198">
                  <c:v>09/14/05 11:00:00.0</c:v>
                </c:pt>
                <c:pt idx="1199">
                  <c:v>09/14/05 11:30:00.0</c:v>
                </c:pt>
                <c:pt idx="1200">
                  <c:v>09/14/05 12:00:00.0</c:v>
                </c:pt>
                <c:pt idx="1201">
                  <c:v>09/14/05 12:30:00.0</c:v>
                </c:pt>
                <c:pt idx="1202">
                  <c:v>09/14/05 13:00:00.0</c:v>
                </c:pt>
                <c:pt idx="1203">
                  <c:v>09/14/05 13:30:00.0</c:v>
                </c:pt>
                <c:pt idx="1204">
                  <c:v>09/14/05 14:00:00.0</c:v>
                </c:pt>
                <c:pt idx="1205">
                  <c:v>09/14/05 14:30:00.0</c:v>
                </c:pt>
                <c:pt idx="1206">
                  <c:v>09/14/05 15:00:00.0</c:v>
                </c:pt>
                <c:pt idx="1207">
                  <c:v>09/14/05 15:30:00.0</c:v>
                </c:pt>
                <c:pt idx="1208">
                  <c:v>09/14/05 16:00:00.0</c:v>
                </c:pt>
                <c:pt idx="1209">
                  <c:v>09/14/05 16:30:00.0</c:v>
                </c:pt>
                <c:pt idx="1210">
                  <c:v>09/14/05 17:00:00.0</c:v>
                </c:pt>
                <c:pt idx="1211">
                  <c:v>09/14/05 17:30:00.0</c:v>
                </c:pt>
                <c:pt idx="1212">
                  <c:v>09/14/05 18:00:00.0</c:v>
                </c:pt>
                <c:pt idx="1213">
                  <c:v>09/14/05 18:30:00.0</c:v>
                </c:pt>
                <c:pt idx="1214">
                  <c:v>09/14/05 19:00:00.0</c:v>
                </c:pt>
                <c:pt idx="1215">
                  <c:v>09/14/05 19:30:00.0</c:v>
                </c:pt>
                <c:pt idx="1216">
                  <c:v>09/14/05 20:00:00.0</c:v>
                </c:pt>
                <c:pt idx="1217">
                  <c:v>09/14/05 20:30:00.0</c:v>
                </c:pt>
                <c:pt idx="1218">
                  <c:v>09/14/05 21:00:00.0</c:v>
                </c:pt>
                <c:pt idx="1219">
                  <c:v>09/14/05 21:30:00.0</c:v>
                </c:pt>
                <c:pt idx="1220">
                  <c:v>09/14/05 22:00:00.0</c:v>
                </c:pt>
                <c:pt idx="1221">
                  <c:v>09/14/05 22:30:00.0</c:v>
                </c:pt>
                <c:pt idx="1222">
                  <c:v>09/14/05 23:00:00.0</c:v>
                </c:pt>
                <c:pt idx="1223">
                  <c:v>09/14/05 23:30:00.0</c:v>
                </c:pt>
                <c:pt idx="1224">
                  <c:v>09/15/05 00:00:00.0</c:v>
                </c:pt>
                <c:pt idx="1225">
                  <c:v>09/15/05 00:30:00.0</c:v>
                </c:pt>
                <c:pt idx="1226">
                  <c:v>09/15/05 01:00:00.0</c:v>
                </c:pt>
                <c:pt idx="1227">
                  <c:v>09/15/05 01:30:00.0</c:v>
                </c:pt>
                <c:pt idx="1228">
                  <c:v>09/15/05 02:00:00.0</c:v>
                </c:pt>
                <c:pt idx="1229">
                  <c:v>09/15/05 02:30:00.0</c:v>
                </c:pt>
                <c:pt idx="1230">
                  <c:v>09/15/05 03:00:00.0</c:v>
                </c:pt>
                <c:pt idx="1231">
                  <c:v>09/15/05 03:30:00.0</c:v>
                </c:pt>
                <c:pt idx="1232">
                  <c:v>09/15/05 04:00:00.0</c:v>
                </c:pt>
                <c:pt idx="1233">
                  <c:v>09/15/05 04:30:00.0</c:v>
                </c:pt>
                <c:pt idx="1234">
                  <c:v>09/15/05 05:00:00.0</c:v>
                </c:pt>
                <c:pt idx="1235">
                  <c:v>09/15/05 05:30:00.0</c:v>
                </c:pt>
                <c:pt idx="1236">
                  <c:v>09/15/05 06:00:00.0</c:v>
                </c:pt>
                <c:pt idx="1237">
                  <c:v>09/15/05 06:30:00.0</c:v>
                </c:pt>
                <c:pt idx="1238">
                  <c:v>09/15/05 07:00:00.0</c:v>
                </c:pt>
                <c:pt idx="1239">
                  <c:v>09/15/05 07:30:00.0</c:v>
                </c:pt>
                <c:pt idx="1240">
                  <c:v>09/15/05 08:00:00.0</c:v>
                </c:pt>
                <c:pt idx="1241">
                  <c:v>09/15/05 08:30:00.0</c:v>
                </c:pt>
                <c:pt idx="1242">
                  <c:v>09/15/05 09:00:00.0</c:v>
                </c:pt>
                <c:pt idx="1243">
                  <c:v>09/15/05 09:30:00.0</c:v>
                </c:pt>
                <c:pt idx="1244">
                  <c:v>09/15/05 10:00:00.0</c:v>
                </c:pt>
                <c:pt idx="1245">
                  <c:v>09/15/05 10:30:00.0</c:v>
                </c:pt>
                <c:pt idx="1246">
                  <c:v>09/15/05 11:00:00.0</c:v>
                </c:pt>
                <c:pt idx="1247">
                  <c:v>09/15/05 11:30:00.0</c:v>
                </c:pt>
                <c:pt idx="1248">
                  <c:v>09/15/05 12:00:00.0</c:v>
                </c:pt>
                <c:pt idx="1249">
                  <c:v>09/15/05 12:30:00.0</c:v>
                </c:pt>
                <c:pt idx="1250">
                  <c:v>09/15/05 13:00:00.0</c:v>
                </c:pt>
                <c:pt idx="1251">
                  <c:v>09/15/05 13:30:00.0</c:v>
                </c:pt>
                <c:pt idx="1252">
                  <c:v>09/15/05 14:00:00.0</c:v>
                </c:pt>
                <c:pt idx="1253">
                  <c:v>09/15/05 14:30:00.0</c:v>
                </c:pt>
                <c:pt idx="1254">
                  <c:v>09/15/05 15:00:00.0</c:v>
                </c:pt>
                <c:pt idx="1255">
                  <c:v>09/15/05 15:30:00.0</c:v>
                </c:pt>
                <c:pt idx="1256">
                  <c:v>09/15/05 16:00:00.0</c:v>
                </c:pt>
                <c:pt idx="1257">
                  <c:v>09/15/05 16:30:00.0</c:v>
                </c:pt>
                <c:pt idx="1258">
                  <c:v>09/15/05 17:00:00.0</c:v>
                </c:pt>
                <c:pt idx="1259">
                  <c:v>09/15/05 17:30:00.0</c:v>
                </c:pt>
                <c:pt idx="1260">
                  <c:v>09/15/05 18:00:00.0</c:v>
                </c:pt>
                <c:pt idx="1261">
                  <c:v>09/15/05 18:30:00.0</c:v>
                </c:pt>
                <c:pt idx="1262">
                  <c:v>09/15/05 19:00:00.0</c:v>
                </c:pt>
                <c:pt idx="1263">
                  <c:v>09/15/05 19:30:00.0</c:v>
                </c:pt>
                <c:pt idx="1264">
                  <c:v>09/15/05 20:00:00.0</c:v>
                </c:pt>
                <c:pt idx="1265">
                  <c:v>09/15/05 20:30:00.0</c:v>
                </c:pt>
                <c:pt idx="1266">
                  <c:v>09/15/05 21:00:00.0</c:v>
                </c:pt>
                <c:pt idx="1267">
                  <c:v>09/15/05 21:30:00.0</c:v>
                </c:pt>
                <c:pt idx="1268">
                  <c:v>09/15/05 22:00:00.0</c:v>
                </c:pt>
                <c:pt idx="1269">
                  <c:v>09/15/05 22:30:00.0</c:v>
                </c:pt>
                <c:pt idx="1270">
                  <c:v>09/15/05 23:00:00.0</c:v>
                </c:pt>
                <c:pt idx="1271">
                  <c:v>09/15/05 23:30:00.0</c:v>
                </c:pt>
                <c:pt idx="1272">
                  <c:v>09/16/05 00:00:00.0</c:v>
                </c:pt>
                <c:pt idx="1273">
                  <c:v>09/16/05 00:30:00.0</c:v>
                </c:pt>
                <c:pt idx="1274">
                  <c:v>09/16/05 01:00:00.0</c:v>
                </c:pt>
                <c:pt idx="1275">
                  <c:v>09/16/05 01:30:00.0</c:v>
                </c:pt>
                <c:pt idx="1276">
                  <c:v>09/16/05 02:00:00.0</c:v>
                </c:pt>
                <c:pt idx="1277">
                  <c:v>09/16/05 02:30:00.0</c:v>
                </c:pt>
                <c:pt idx="1278">
                  <c:v>09/16/05 03:00:00.0</c:v>
                </c:pt>
                <c:pt idx="1279">
                  <c:v>09/16/05 03:30:00.0</c:v>
                </c:pt>
                <c:pt idx="1280">
                  <c:v>09/16/05 04:00:00.0</c:v>
                </c:pt>
                <c:pt idx="1281">
                  <c:v>09/16/05 04:30:00.0</c:v>
                </c:pt>
                <c:pt idx="1282">
                  <c:v>09/16/05 05:00:00.0</c:v>
                </c:pt>
                <c:pt idx="1283">
                  <c:v>09/16/05 05:30:00.0</c:v>
                </c:pt>
                <c:pt idx="1284">
                  <c:v>09/16/05 06:00:00.0</c:v>
                </c:pt>
                <c:pt idx="1285">
                  <c:v>09/16/05 06:30:00.0</c:v>
                </c:pt>
                <c:pt idx="1286">
                  <c:v>09/16/05 07:00:00.0</c:v>
                </c:pt>
                <c:pt idx="1287">
                  <c:v>09/16/05 07:30:00.0</c:v>
                </c:pt>
                <c:pt idx="1288">
                  <c:v>09/16/05 08:00:00.0</c:v>
                </c:pt>
                <c:pt idx="1289">
                  <c:v>09/16/05 08:30:00.0</c:v>
                </c:pt>
                <c:pt idx="1290">
                  <c:v>09/16/05 09:00:00.0</c:v>
                </c:pt>
                <c:pt idx="1291">
                  <c:v>09/16/05 09:30:00.0</c:v>
                </c:pt>
                <c:pt idx="1292">
                  <c:v>09/16/05 10:00:00.0</c:v>
                </c:pt>
                <c:pt idx="1293">
                  <c:v>09/16/05 10:30:00.0</c:v>
                </c:pt>
                <c:pt idx="1294">
                  <c:v>09/16/05 11:00:00.0</c:v>
                </c:pt>
                <c:pt idx="1295">
                  <c:v>09/16/05 11:30:00.0</c:v>
                </c:pt>
                <c:pt idx="1296">
                  <c:v>09/16/05 12:00:00.0</c:v>
                </c:pt>
                <c:pt idx="1297">
                  <c:v>09/16/05 12:30:00.0</c:v>
                </c:pt>
                <c:pt idx="1298">
                  <c:v>09/16/05 13:00:00.0</c:v>
                </c:pt>
                <c:pt idx="1299">
                  <c:v>09/16/05 13:30:00.0</c:v>
                </c:pt>
                <c:pt idx="1300">
                  <c:v>09/16/05 14:00:00.0</c:v>
                </c:pt>
                <c:pt idx="1301">
                  <c:v>09/16/05 14:30:00.0</c:v>
                </c:pt>
                <c:pt idx="1302">
                  <c:v>09/16/05 15:00:00.0</c:v>
                </c:pt>
                <c:pt idx="1303">
                  <c:v>09/16/05 15:30:00.0</c:v>
                </c:pt>
                <c:pt idx="1304">
                  <c:v>09/16/05 16:00:00.0</c:v>
                </c:pt>
                <c:pt idx="1305">
                  <c:v>09/16/05 16:30:00.0</c:v>
                </c:pt>
                <c:pt idx="1306">
                  <c:v>09/16/05 17:00:00.0</c:v>
                </c:pt>
                <c:pt idx="1307">
                  <c:v>09/16/05 17:30:00.0</c:v>
                </c:pt>
                <c:pt idx="1308">
                  <c:v>09/16/05 18:00:00.0</c:v>
                </c:pt>
                <c:pt idx="1309">
                  <c:v>09/16/05 18:30:00.0</c:v>
                </c:pt>
                <c:pt idx="1310">
                  <c:v>09/16/05 19:00:00.0</c:v>
                </c:pt>
                <c:pt idx="1311">
                  <c:v>09/16/05 19:30:00.0</c:v>
                </c:pt>
                <c:pt idx="1312">
                  <c:v>09/16/05 20:00:00.0</c:v>
                </c:pt>
                <c:pt idx="1313">
                  <c:v>09/16/05 20:30:00.0</c:v>
                </c:pt>
                <c:pt idx="1314">
                  <c:v>09/16/05 21:00:00.0</c:v>
                </c:pt>
                <c:pt idx="1315">
                  <c:v>09/16/05 21:30:00.0</c:v>
                </c:pt>
                <c:pt idx="1316">
                  <c:v>09/16/05 22:00:00.0</c:v>
                </c:pt>
                <c:pt idx="1317">
                  <c:v>09/16/05 22:30:00.0</c:v>
                </c:pt>
                <c:pt idx="1318">
                  <c:v>09/16/05 23:00:00.0</c:v>
                </c:pt>
                <c:pt idx="1319">
                  <c:v>09/16/05 23:30:00.0</c:v>
                </c:pt>
                <c:pt idx="1320">
                  <c:v>09/17/05 00:00:00.0</c:v>
                </c:pt>
                <c:pt idx="1321">
                  <c:v>09/17/05 00:30:00.0</c:v>
                </c:pt>
                <c:pt idx="1322">
                  <c:v>09/17/05 01:00:00.0</c:v>
                </c:pt>
                <c:pt idx="1323">
                  <c:v>09/17/05 01:30:00.0</c:v>
                </c:pt>
                <c:pt idx="1324">
                  <c:v>09/17/05 02:00:00.0</c:v>
                </c:pt>
                <c:pt idx="1325">
                  <c:v>09/17/05 02:30:00.0</c:v>
                </c:pt>
                <c:pt idx="1326">
                  <c:v>09/17/05 03:00:00.0</c:v>
                </c:pt>
                <c:pt idx="1327">
                  <c:v>09/17/05 03:30:00.0</c:v>
                </c:pt>
                <c:pt idx="1328">
                  <c:v>09/17/05 04:00:00.0</c:v>
                </c:pt>
                <c:pt idx="1329">
                  <c:v>09/17/05 04:30:00.0</c:v>
                </c:pt>
                <c:pt idx="1330">
                  <c:v>09/17/05 05:00:00.0</c:v>
                </c:pt>
                <c:pt idx="1331">
                  <c:v>09/17/05 05:30:00.0</c:v>
                </c:pt>
                <c:pt idx="1332">
                  <c:v>09/17/05 06:00:00.0</c:v>
                </c:pt>
                <c:pt idx="1333">
                  <c:v>09/17/05 06:30:00.0</c:v>
                </c:pt>
                <c:pt idx="1334">
                  <c:v>09/17/05 07:00:00.0</c:v>
                </c:pt>
                <c:pt idx="1335">
                  <c:v>09/17/05 07:30:00.0</c:v>
                </c:pt>
                <c:pt idx="1336">
                  <c:v>09/17/05 08:00:00.0</c:v>
                </c:pt>
                <c:pt idx="1337">
                  <c:v>09/17/05 08:30:00.0</c:v>
                </c:pt>
                <c:pt idx="1338">
                  <c:v>09/17/05 09:00:00.0</c:v>
                </c:pt>
                <c:pt idx="1339">
                  <c:v>09/17/05 09:30:00.0</c:v>
                </c:pt>
                <c:pt idx="1340">
                  <c:v>09/17/05 10:00:00.0</c:v>
                </c:pt>
                <c:pt idx="1341">
                  <c:v>09/17/05 10:30:00.0</c:v>
                </c:pt>
                <c:pt idx="1342">
                  <c:v>09/17/05 11:00:00.0</c:v>
                </c:pt>
                <c:pt idx="1343">
                  <c:v>09/17/05 11:30:00.0</c:v>
                </c:pt>
                <c:pt idx="1344">
                  <c:v>09/17/05 12:00:00.0</c:v>
                </c:pt>
                <c:pt idx="1345">
                  <c:v>09/17/05 12:30:00.0</c:v>
                </c:pt>
                <c:pt idx="1346">
                  <c:v>09/17/05 13:00:00.0</c:v>
                </c:pt>
                <c:pt idx="1347">
                  <c:v>09/17/05 13:30:00.0</c:v>
                </c:pt>
                <c:pt idx="1348">
                  <c:v>09/17/05 14:00:00.0</c:v>
                </c:pt>
                <c:pt idx="1349">
                  <c:v>09/17/05 14:30:00.0</c:v>
                </c:pt>
                <c:pt idx="1350">
                  <c:v>09/17/05 15:00:00.0</c:v>
                </c:pt>
                <c:pt idx="1351">
                  <c:v>09/17/05 15:30:00.0</c:v>
                </c:pt>
                <c:pt idx="1352">
                  <c:v>09/17/05 16:00:00.0</c:v>
                </c:pt>
                <c:pt idx="1353">
                  <c:v>09/17/05 16:30:00.0</c:v>
                </c:pt>
                <c:pt idx="1354">
                  <c:v>09/17/05 17:00:00.0</c:v>
                </c:pt>
                <c:pt idx="1355">
                  <c:v>09/17/05 17:30:00.0</c:v>
                </c:pt>
                <c:pt idx="1356">
                  <c:v>09/17/05 18:00:00.0</c:v>
                </c:pt>
                <c:pt idx="1357">
                  <c:v>09/17/05 18:30:00.0</c:v>
                </c:pt>
                <c:pt idx="1358">
                  <c:v>09/17/05 19:00:00.0</c:v>
                </c:pt>
                <c:pt idx="1359">
                  <c:v>09/17/05 19:30:00.0</c:v>
                </c:pt>
                <c:pt idx="1360">
                  <c:v>09/17/05 20:00:00.0</c:v>
                </c:pt>
                <c:pt idx="1361">
                  <c:v>09/17/05 20:30:00.0</c:v>
                </c:pt>
                <c:pt idx="1362">
                  <c:v>09/17/05 21:00:00.0</c:v>
                </c:pt>
                <c:pt idx="1363">
                  <c:v>09/17/05 21:30:00.0</c:v>
                </c:pt>
                <c:pt idx="1364">
                  <c:v>09/17/05 22:00:00.0</c:v>
                </c:pt>
                <c:pt idx="1365">
                  <c:v>09/17/05 22:30:00.0</c:v>
                </c:pt>
                <c:pt idx="1366">
                  <c:v>09/17/05 23:00:00.0</c:v>
                </c:pt>
                <c:pt idx="1367">
                  <c:v>09/17/05 23:30:00.0</c:v>
                </c:pt>
                <c:pt idx="1368">
                  <c:v>09/18/05 00:00:00.0</c:v>
                </c:pt>
                <c:pt idx="1369">
                  <c:v>09/18/05 00:30:00.0</c:v>
                </c:pt>
                <c:pt idx="1370">
                  <c:v>09/18/05 01:00:00.0</c:v>
                </c:pt>
                <c:pt idx="1371">
                  <c:v>09/18/05 01:30:00.0</c:v>
                </c:pt>
                <c:pt idx="1372">
                  <c:v>09/18/05 02:00:00.0</c:v>
                </c:pt>
                <c:pt idx="1373">
                  <c:v>09/18/05 02:30:00.0</c:v>
                </c:pt>
                <c:pt idx="1374">
                  <c:v>09/18/05 03:00:00.0</c:v>
                </c:pt>
                <c:pt idx="1375">
                  <c:v>09/18/05 03:30:00.0</c:v>
                </c:pt>
                <c:pt idx="1376">
                  <c:v>09/18/05 04:00:00.0</c:v>
                </c:pt>
                <c:pt idx="1377">
                  <c:v>09/18/05 04:30:00.0</c:v>
                </c:pt>
                <c:pt idx="1378">
                  <c:v>09/18/05 05:00:00.0</c:v>
                </c:pt>
                <c:pt idx="1379">
                  <c:v>09/18/05 05:30:00.0</c:v>
                </c:pt>
                <c:pt idx="1380">
                  <c:v>09/18/05 06:00:00.0</c:v>
                </c:pt>
                <c:pt idx="1381">
                  <c:v>09/18/05 06:30:00.0</c:v>
                </c:pt>
                <c:pt idx="1382">
                  <c:v>09/18/05 07:00:00.0</c:v>
                </c:pt>
                <c:pt idx="1383">
                  <c:v>09/18/05 07:30:00.0</c:v>
                </c:pt>
                <c:pt idx="1384">
                  <c:v>09/18/05 08:00:00.0</c:v>
                </c:pt>
                <c:pt idx="1385">
                  <c:v>09/18/05 08:30:00.0</c:v>
                </c:pt>
                <c:pt idx="1386">
                  <c:v>09/18/05 09:00:00.0</c:v>
                </c:pt>
                <c:pt idx="1387">
                  <c:v>09/18/05 09:30:00.0</c:v>
                </c:pt>
                <c:pt idx="1388">
                  <c:v>09/18/05 10:00:00.0</c:v>
                </c:pt>
                <c:pt idx="1389">
                  <c:v>09/18/05 10:30:00.0</c:v>
                </c:pt>
                <c:pt idx="1390">
                  <c:v>09/18/05 11:00:00.0</c:v>
                </c:pt>
                <c:pt idx="1391">
                  <c:v>09/18/05 11:30:00.0</c:v>
                </c:pt>
                <c:pt idx="1392">
                  <c:v>09/18/05 12:00:00.0</c:v>
                </c:pt>
                <c:pt idx="1393">
                  <c:v>09/18/05 12:30:00.0</c:v>
                </c:pt>
                <c:pt idx="1394">
                  <c:v>09/18/05 13:00:00.0</c:v>
                </c:pt>
                <c:pt idx="1395">
                  <c:v>09/18/05 13:30:00.0</c:v>
                </c:pt>
                <c:pt idx="1396">
                  <c:v>09/18/05 14:00:00.0</c:v>
                </c:pt>
                <c:pt idx="1397">
                  <c:v>09/18/05 14:30:00.0</c:v>
                </c:pt>
                <c:pt idx="1398">
                  <c:v>09/18/05 15:00:00.0</c:v>
                </c:pt>
                <c:pt idx="1399">
                  <c:v>09/18/05 15:30:00.0</c:v>
                </c:pt>
                <c:pt idx="1400">
                  <c:v>09/18/05 16:00:00.0</c:v>
                </c:pt>
                <c:pt idx="1401">
                  <c:v>09/18/05 16:30:00.0</c:v>
                </c:pt>
                <c:pt idx="1402">
                  <c:v>09/18/05 17:00:00.0</c:v>
                </c:pt>
                <c:pt idx="1403">
                  <c:v>09/18/05 17:30:00.0</c:v>
                </c:pt>
                <c:pt idx="1404">
                  <c:v>09/18/05 18:00:00.0</c:v>
                </c:pt>
                <c:pt idx="1405">
                  <c:v>09/18/05 18:30:00.0</c:v>
                </c:pt>
                <c:pt idx="1406">
                  <c:v>09/18/05 19:00:00.0</c:v>
                </c:pt>
                <c:pt idx="1407">
                  <c:v>09/18/05 19:30:00.0</c:v>
                </c:pt>
                <c:pt idx="1408">
                  <c:v>09/18/05 20:00:00.0</c:v>
                </c:pt>
                <c:pt idx="1409">
                  <c:v>09/18/05 20:30:00.0</c:v>
                </c:pt>
                <c:pt idx="1410">
                  <c:v>09/18/05 21:00:00.0</c:v>
                </c:pt>
                <c:pt idx="1411">
                  <c:v>09/18/05 21:30:00.0</c:v>
                </c:pt>
                <c:pt idx="1412">
                  <c:v>09/18/05 22:00:00.0</c:v>
                </c:pt>
                <c:pt idx="1413">
                  <c:v>09/18/05 22:30:00.0</c:v>
                </c:pt>
                <c:pt idx="1414">
                  <c:v>09/18/05 23:00:00.0</c:v>
                </c:pt>
                <c:pt idx="1415">
                  <c:v>09/18/05 23:30:00.0</c:v>
                </c:pt>
                <c:pt idx="1416">
                  <c:v>09/19/05 00:00:00.0</c:v>
                </c:pt>
                <c:pt idx="1417">
                  <c:v>09/19/05 00:30:00.0</c:v>
                </c:pt>
                <c:pt idx="1418">
                  <c:v>09/19/05 01:00:00.0</c:v>
                </c:pt>
                <c:pt idx="1419">
                  <c:v>09/19/05 01:30:00.0</c:v>
                </c:pt>
                <c:pt idx="1420">
                  <c:v>09/19/05 02:00:00.0</c:v>
                </c:pt>
                <c:pt idx="1421">
                  <c:v>09/19/05 02:30:00.0</c:v>
                </c:pt>
                <c:pt idx="1422">
                  <c:v>09/19/05 03:00:00.0</c:v>
                </c:pt>
                <c:pt idx="1423">
                  <c:v>09/19/05 03:30:00.0</c:v>
                </c:pt>
                <c:pt idx="1424">
                  <c:v>09/19/05 04:00:00.0</c:v>
                </c:pt>
                <c:pt idx="1425">
                  <c:v>09/19/05 04:30:00.0</c:v>
                </c:pt>
                <c:pt idx="1426">
                  <c:v>09/19/05 05:00:00.0</c:v>
                </c:pt>
                <c:pt idx="1427">
                  <c:v>09/19/05 05:30:00.0</c:v>
                </c:pt>
                <c:pt idx="1428">
                  <c:v>09/19/05 06:00:00.0</c:v>
                </c:pt>
                <c:pt idx="1429">
                  <c:v>09/19/05 06:30:00.0</c:v>
                </c:pt>
                <c:pt idx="1430">
                  <c:v>09/19/05 07:00:00.0</c:v>
                </c:pt>
                <c:pt idx="1431">
                  <c:v>09/19/05 07:30:00.0</c:v>
                </c:pt>
                <c:pt idx="1432">
                  <c:v>09/19/05 08:00:00.0</c:v>
                </c:pt>
                <c:pt idx="1433">
                  <c:v>09/19/05 08:30:00.0</c:v>
                </c:pt>
                <c:pt idx="1434">
                  <c:v>09/19/05 09:00:00.0</c:v>
                </c:pt>
                <c:pt idx="1435">
                  <c:v>09/19/05 09:30:00.0</c:v>
                </c:pt>
                <c:pt idx="1436">
                  <c:v>09/19/05 10:00:00.0</c:v>
                </c:pt>
                <c:pt idx="1437">
                  <c:v>09/19/05 10:30:00.0</c:v>
                </c:pt>
                <c:pt idx="1438">
                  <c:v>09/19/05 11:00:00.0</c:v>
                </c:pt>
                <c:pt idx="1439">
                  <c:v>09/19/05 11:30:00.0</c:v>
                </c:pt>
                <c:pt idx="1440">
                  <c:v>09/19/05 12:00:00.0</c:v>
                </c:pt>
                <c:pt idx="1441">
                  <c:v>09/19/05 12:30:00.0</c:v>
                </c:pt>
                <c:pt idx="1442">
                  <c:v>09/19/05 13:00:00.0</c:v>
                </c:pt>
                <c:pt idx="1443">
                  <c:v>09/19/05 13:30:00.0</c:v>
                </c:pt>
                <c:pt idx="1444">
                  <c:v>09/19/05 14:00:00.0</c:v>
                </c:pt>
                <c:pt idx="1445">
                  <c:v>09/19/05 14:30:00.0</c:v>
                </c:pt>
                <c:pt idx="1446">
                  <c:v>09/19/05 15:00:00.0</c:v>
                </c:pt>
                <c:pt idx="1447">
                  <c:v>09/19/05 15:30:00.0</c:v>
                </c:pt>
                <c:pt idx="1448">
                  <c:v>09/19/05 16:00:00.0</c:v>
                </c:pt>
                <c:pt idx="1449">
                  <c:v>09/19/05 16:30:00.0</c:v>
                </c:pt>
                <c:pt idx="1450">
                  <c:v>09/19/05 17:00:00.0</c:v>
                </c:pt>
                <c:pt idx="1451">
                  <c:v>09/19/05 17:30:00.0</c:v>
                </c:pt>
                <c:pt idx="1452">
                  <c:v>09/19/05 18:00:00.0</c:v>
                </c:pt>
                <c:pt idx="1453">
                  <c:v>09/19/05 18:30:00.0</c:v>
                </c:pt>
                <c:pt idx="1454">
                  <c:v>09/19/05 19:00:00.0</c:v>
                </c:pt>
                <c:pt idx="1455">
                  <c:v>09/19/05 19:30:00.0</c:v>
                </c:pt>
                <c:pt idx="1456">
                  <c:v>09/19/05 20:00:00.0</c:v>
                </c:pt>
                <c:pt idx="1457">
                  <c:v>09/19/05 20:30:00.0</c:v>
                </c:pt>
                <c:pt idx="1458">
                  <c:v>09/19/05 21:00:00.0</c:v>
                </c:pt>
                <c:pt idx="1459">
                  <c:v>09/19/05 21:30:00.0</c:v>
                </c:pt>
                <c:pt idx="1460">
                  <c:v>09/19/05 22:00:00.0</c:v>
                </c:pt>
                <c:pt idx="1461">
                  <c:v>09/19/05 22:30:00.0</c:v>
                </c:pt>
                <c:pt idx="1462">
                  <c:v>09/19/05 23:00:00.0</c:v>
                </c:pt>
                <c:pt idx="1463">
                  <c:v>09/19/05 23:30:00.0</c:v>
                </c:pt>
                <c:pt idx="1464">
                  <c:v>09/20/05 00:00:00.0</c:v>
                </c:pt>
                <c:pt idx="1465">
                  <c:v>09/20/05 00:30:00.0</c:v>
                </c:pt>
                <c:pt idx="1466">
                  <c:v>09/20/05 01:00:00.0</c:v>
                </c:pt>
                <c:pt idx="1467">
                  <c:v>09/20/05 01:30:00.0</c:v>
                </c:pt>
                <c:pt idx="1468">
                  <c:v>09/20/05 02:00:00.0</c:v>
                </c:pt>
                <c:pt idx="1469">
                  <c:v>09/20/05 02:30:00.0</c:v>
                </c:pt>
                <c:pt idx="1470">
                  <c:v>09/20/05 03:00:00.0</c:v>
                </c:pt>
                <c:pt idx="1471">
                  <c:v>09/20/05 03:30:00.0</c:v>
                </c:pt>
                <c:pt idx="1472">
                  <c:v>09/20/05 04:00:00.0</c:v>
                </c:pt>
                <c:pt idx="1473">
                  <c:v>09/20/05 04:30:00.0</c:v>
                </c:pt>
                <c:pt idx="1474">
                  <c:v>09/20/05 05:00:00.0</c:v>
                </c:pt>
                <c:pt idx="1475">
                  <c:v>09/20/05 05:30:00.0</c:v>
                </c:pt>
                <c:pt idx="1476">
                  <c:v>09/20/05 06:00:00.0</c:v>
                </c:pt>
                <c:pt idx="1477">
                  <c:v>09/20/05 06:30:00.0</c:v>
                </c:pt>
                <c:pt idx="1478">
                  <c:v>09/20/05 07:00:00.0</c:v>
                </c:pt>
                <c:pt idx="1479">
                  <c:v>09/20/05 07:30:00.0</c:v>
                </c:pt>
                <c:pt idx="1480">
                  <c:v>09/20/05 08:00:00.0</c:v>
                </c:pt>
                <c:pt idx="1481">
                  <c:v>09/20/05 08:30:00.0</c:v>
                </c:pt>
                <c:pt idx="1482">
                  <c:v>09/20/05 09:00:00.0</c:v>
                </c:pt>
                <c:pt idx="1483">
                  <c:v>09/20/05 09:30:00.0</c:v>
                </c:pt>
                <c:pt idx="1484">
                  <c:v>09/20/05 10:00:00.0</c:v>
                </c:pt>
                <c:pt idx="1485">
                  <c:v>09/20/05 10:30:00.0</c:v>
                </c:pt>
                <c:pt idx="1486">
                  <c:v>09/20/05 11:00:00.0</c:v>
                </c:pt>
                <c:pt idx="1487">
                  <c:v>09/20/05 11:30:00.0</c:v>
                </c:pt>
                <c:pt idx="1488">
                  <c:v>09/20/05 12:00:00.0</c:v>
                </c:pt>
                <c:pt idx="1489">
                  <c:v>09/20/05 12:30:00.0</c:v>
                </c:pt>
                <c:pt idx="1490">
                  <c:v>09/20/05 13:00:00.0</c:v>
                </c:pt>
                <c:pt idx="1491">
                  <c:v>09/20/05 13:30:00.0</c:v>
                </c:pt>
                <c:pt idx="1492">
                  <c:v>09/20/05 14:00:00.0</c:v>
                </c:pt>
                <c:pt idx="1493">
                  <c:v>09/20/05 14:30:00.0</c:v>
                </c:pt>
                <c:pt idx="1494">
                  <c:v>09/20/05 15:00:00.0</c:v>
                </c:pt>
                <c:pt idx="1495">
                  <c:v>09/20/05 15:30:00.0</c:v>
                </c:pt>
                <c:pt idx="1496">
                  <c:v>09/20/05 16:00:00.0</c:v>
                </c:pt>
                <c:pt idx="1497">
                  <c:v>09/20/05 16:30:00.0</c:v>
                </c:pt>
                <c:pt idx="1498">
                  <c:v>09/20/05 17:00:00.0</c:v>
                </c:pt>
                <c:pt idx="1499">
                  <c:v>09/20/05 17:30:00.0</c:v>
                </c:pt>
                <c:pt idx="1500">
                  <c:v>09/20/05 18:00:00.0</c:v>
                </c:pt>
                <c:pt idx="1501">
                  <c:v>09/20/05 18:30:00.0</c:v>
                </c:pt>
                <c:pt idx="1502">
                  <c:v>09/20/05 19:00:00.0</c:v>
                </c:pt>
                <c:pt idx="1503">
                  <c:v>09/20/05 19:30:00.0</c:v>
                </c:pt>
                <c:pt idx="1504">
                  <c:v>09/20/05 20:00:00.0</c:v>
                </c:pt>
                <c:pt idx="1505">
                  <c:v>09/20/05 20:30:00.0</c:v>
                </c:pt>
                <c:pt idx="1506">
                  <c:v>09/20/05 21:00:00.0</c:v>
                </c:pt>
                <c:pt idx="1507">
                  <c:v>09/20/05 21:30:00.0</c:v>
                </c:pt>
                <c:pt idx="1508">
                  <c:v>09/20/05 22:00:00.0</c:v>
                </c:pt>
                <c:pt idx="1509">
                  <c:v>09/20/05 22:30:00.0</c:v>
                </c:pt>
                <c:pt idx="1510">
                  <c:v>09/20/05 23:00:00.0</c:v>
                </c:pt>
                <c:pt idx="1511">
                  <c:v>09/20/05 23:30:00.0</c:v>
                </c:pt>
                <c:pt idx="1512">
                  <c:v>09/21/05 00:00:00.0</c:v>
                </c:pt>
                <c:pt idx="1513">
                  <c:v>09/21/05 00:30:00.0</c:v>
                </c:pt>
                <c:pt idx="1514">
                  <c:v>09/21/05 01:00:00.0</c:v>
                </c:pt>
                <c:pt idx="1515">
                  <c:v>09/21/05 01:30:00.0</c:v>
                </c:pt>
                <c:pt idx="1516">
                  <c:v>09/21/05 02:00:00.0</c:v>
                </c:pt>
                <c:pt idx="1517">
                  <c:v>09/21/05 02:30:00.0</c:v>
                </c:pt>
                <c:pt idx="1518">
                  <c:v>09/21/05 03:00:00.0</c:v>
                </c:pt>
                <c:pt idx="1519">
                  <c:v>09/21/05 03:30:00.0</c:v>
                </c:pt>
                <c:pt idx="1520">
                  <c:v>09/21/05 04:00:00.0</c:v>
                </c:pt>
                <c:pt idx="1521">
                  <c:v>09/21/05 04:30:00.0</c:v>
                </c:pt>
                <c:pt idx="1522">
                  <c:v>09/21/05 05:00:00.0</c:v>
                </c:pt>
                <c:pt idx="1523">
                  <c:v>09/21/05 05:30:00.0</c:v>
                </c:pt>
                <c:pt idx="1524">
                  <c:v>09/21/05 06:00:00.0</c:v>
                </c:pt>
                <c:pt idx="1525">
                  <c:v>09/21/05 06:30:00.0</c:v>
                </c:pt>
                <c:pt idx="1526">
                  <c:v>09/21/05 07:00:00.0</c:v>
                </c:pt>
                <c:pt idx="1527">
                  <c:v>09/21/05 07:30:00.0</c:v>
                </c:pt>
                <c:pt idx="1528">
                  <c:v>09/21/05 08:00:00.0</c:v>
                </c:pt>
                <c:pt idx="1529">
                  <c:v>09/21/05 08:30:00.0</c:v>
                </c:pt>
                <c:pt idx="1530">
                  <c:v>09/21/05 09:00:00.0</c:v>
                </c:pt>
                <c:pt idx="1531">
                  <c:v>09/21/05 09:30:00.0</c:v>
                </c:pt>
                <c:pt idx="1532">
                  <c:v>09/21/05 10:00:00.0</c:v>
                </c:pt>
                <c:pt idx="1533">
                  <c:v>09/21/05 10:30:00.0</c:v>
                </c:pt>
                <c:pt idx="1534">
                  <c:v>09/21/05 11:00:00.0</c:v>
                </c:pt>
                <c:pt idx="1535">
                  <c:v>09/21/05 11:30:00.0</c:v>
                </c:pt>
                <c:pt idx="1536">
                  <c:v>09/21/05 12:00:00.0</c:v>
                </c:pt>
                <c:pt idx="1537">
                  <c:v>09/21/05 12:30:00.0</c:v>
                </c:pt>
                <c:pt idx="1538">
                  <c:v>09/21/05 13:00:00.0</c:v>
                </c:pt>
                <c:pt idx="1539">
                  <c:v>09/21/05 13:30:00.0</c:v>
                </c:pt>
                <c:pt idx="1540">
                  <c:v>09/21/05 14:00:00.0</c:v>
                </c:pt>
                <c:pt idx="1541">
                  <c:v>09/21/05 14:30:00.0</c:v>
                </c:pt>
                <c:pt idx="1542">
                  <c:v>09/21/05 15:00:00.0</c:v>
                </c:pt>
                <c:pt idx="1543">
                  <c:v>09/21/05 15:30:00.0</c:v>
                </c:pt>
                <c:pt idx="1544">
                  <c:v>09/21/05 16:00:00.0</c:v>
                </c:pt>
                <c:pt idx="1545">
                  <c:v>09/21/05 16:30:00.0</c:v>
                </c:pt>
                <c:pt idx="1546">
                  <c:v>09/21/05 17:00:00.0</c:v>
                </c:pt>
                <c:pt idx="1547">
                  <c:v>09/21/05 17:30:00.0</c:v>
                </c:pt>
                <c:pt idx="1548">
                  <c:v>09/21/05 18:00:00.0</c:v>
                </c:pt>
                <c:pt idx="1549">
                  <c:v>09/21/05 18:30:00.0</c:v>
                </c:pt>
                <c:pt idx="1550">
                  <c:v>09/21/05 19:00:00.0</c:v>
                </c:pt>
                <c:pt idx="1551">
                  <c:v>09/21/05 19:30:00.0</c:v>
                </c:pt>
                <c:pt idx="1552">
                  <c:v>09/21/05 20:00:00.0</c:v>
                </c:pt>
                <c:pt idx="1553">
                  <c:v>09/21/05 20:30:00.0</c:v>
                </c:pt>
                <c:pt idx="1554">
                  <c:v>09/21/05 21:00:00.0</c:v>
                </c:pt>
                <c:pt idx="1555">
                  <c:v>09/21/05 21:30:00.0</c:v>
                </c:pt>
                <c:pt idx="1556">
                  <c:v>09/21/05 22:00:00.0</c:v>
                </c:pt>
                <c:pt idx="1557">
                  <c:v>09/21/05 22:30:00.0</c:v>
                </c:pt>
                <c:pt idx="1558">
                  <c:v>09/21/05 23:00:00.0</c:v>
                </c:pt>
                <c:pt idx="1559">
                  <c:v>09/21/05 23:30:00.0</c:v>
                </c:pt>
                <c:pt idx="1560">
                  <c:v>09/22/05 00:00:00.0</c:v>
                </c:pt>
                <c:pt idx="1561">
                  <c:v>09/22/05 00:30:00.0</c:v>
                </c:pt>
                <c:pt idx="1562">
                  <c:v>09/22/05 01:00:00.0</c:v>
                </c:pt>
                <c:pt idx="1563">
                  <c:v>09/22/05 01:30:00.0</c:v>
                </c:pt>
                <c:pt idx="1564">
                  <c:v>09/22/05 02:00:00.0</c:v>
                </c:pt>
                <c:pt idx="1565">
                  <c:v>09/22/05 02:30:00.0</c:v>
                </c:pt>
                <c:pt idx="1566">
                  <c:v>09/22/05 03:00:00.0</c:v>
                </c:pt>
                <c:pt idx="1567">
                  <c:v>09/22/05 03:30:00.0</c:v>
                </c:pt>
                <c:pt idx="1568">
                  <c:v>09/22/05 04:00:00.0</c:v>
                </c:pt>
                <c:pt idx="1569">
                  <c:v>09/22/05 04:30:00.0</c:v>
                </c:pt>
                <c:pt idx="1570">
                  <c:v>09/22/05 05:00:00.0</c:v>
                </c:pt>
                <c:pt idx="1571">
                  <c:v>09/22/05 05:30:00.0</c:v>
                </c:pt>
                <c:pt idx="1572">
                  <c:v>09/22/05 06:00:00.0</c:v>
                </c:pt>
                <c:pt idx="1573">
                  <c:v>09/22/05 06:30:00.0</c:v>
                </c:pt>
                <c:pt idx="1574">
                  <c:v>09/22/05 07:00:00.0</c:v>
                </c:pt>
                <c:pt idx="1575">
                  <c:v>09/22/05 07:30:00.0</c:v>
                </c:pt>
                <c:pt idx="1576">
                  <c:v>09/22/05 08:00:00.0</c:v>
                </c:pt>
                <c:pt idx="1577">
                  <c:v>09/22/05 08:30:00.0</c:v>
                </c:pt>
                <c:pt idx="1578">
                  <c:v>09/22/05 09:00:00.0</c:v>
                </c:pt>
                <c:pt idx="1579">
                  <c:v>09/22/05 09:30:00.0</c:v>
                </c:pt>
                <c:pt idx="1580">
                  <c:v>09/22/05 10:00:00.0</c:v>
                </c:pt>
                <c:pt idx="1581">
                  <c:v>09/22/05 10:30:00.0</c:v>
                </c:pt>
                <c:pt idx="1582">
                  <c:v>09/22/05 11:00:00.0</c:v>
                </c:pt>
                <c:pt idx="1583">
                  <c:v>09/22/05 11:30:00.0</c:v>
                </c:pt>
                <c:pt idx="1584">
                  <c:v>09/22/05 12:00:00.0</c:v>
                </c:pt>
                <c:pt idx="1585">
                  <c:v>09/22/05 12:30:00.0</c:v>
                </c:pt>
                <c:pt idx="1586">
                  <c:v>09/22/05 13:00:00.0</c:v>
                </c:pt>
                <c:pt idx="1587">
                  <c:v>09/22/05 13:30:00.0</c:v>
                </c:pt>
                <c:pt idx="1588">
                  <c:v>09/22/05 14:00:00.0</c:v>
                </c:pt>
                <c:pt idx="1589">
                  <c:v>09/22/05 14:30:00.0</c:v>
                </c:pt>
                <c:pt idx="1590">
                  <c:v>09/22/05 15:00:00.0</c:v>
                </c:pt>
                <c:pt idx="1591">
                  <c:v>09/22/05 15:30:00.0</c:v>
                </c:pt>
                <c:pt idx="1592">
                  <c:v>09/22/05 16:00:00.0</c:v>
                </c:pt>
                <c:pt idx="1593">
                  <c:v>09/22/05 16:30:00.0</c:v>
                </c:pt>
                <c:pt idx="1594">
                  <c:v>09/22/05 17:00:00.0</c:v>
                </c:pt>
                <c:pt idx="1595">
                  <c:v>09/22/05 17:30:00.0</c:v>
                </c:pt>
                <c:pt idx="1596">
                  <c:v>09/22/05 18:00:00.0</c:v>
                </c:pt>
                <c:pt idx="1597">
                  <c:v>09/22/05 18:30:00.0</c:v>
                </c:pt>
                <c:pt idx="1598">
                  <c:v>09/22/05 19:00:00.0</c:v>
                </c:pt>
                <c:pt idx="1599">
                  <c:v>09/22/05 19:30:00.0</c:v>
                </c:pt>
                <c:pt idx="1600">
                  <c:v>09/22/05 20:00:00.0</c:v>
                </c:pt>
                <c:pt idx="1601">
                  <c:v>09/22/05 20:30:00.0</c:v>
                </c:pt>
                <c:pt idx="1602">
                  <c:v>09/22/05 21:00:00.0</c:v>
                </c:pt>
                <c:pt idx="1603">
                  <c:v>09/22/05 21:30:00.0</c:v>
                </c:pt>
                <c:pt idx="1604">
                  <c:v>09/22/05 22:00:00.0</c:v>
                </c:pt>
                <c:pt idx="1605">
                  <c:v>09/22/05 22:30:00.0</c:v>
                </c:pt>
                <c:pt idx="1606">
                  <c:v>09/22/05 23:00:00.0</c:v>
                </c:pt>
                <c:pt idx="1607">
                  <c:v>09/22/05 23:30:00.0</c:v>
                </c:pt>
                <c:pt idx="1608">
                  <c:v>09/23/05 00:00:00.0</c:v>
                </c:pt>
                <c:pt idx="1609">
                  <c:v>09/23/05 00:30:00.0</c:v>
                </c:pt>
                <c:pt idx="1610">
                  <c:v>09/23/05 01:00:00.0</c:v>
                </c:pt>
                <c:pt idx="1611">
                  <c:v>09/23/05 01:30:00.0</c:v>
                </c:pt>
                <c:pt idx="1612">
                  <c:v>09/23/05 02:00:00.0</c:v>
                </c:pt>
                <c:pt idx="1613">
                  <c:v>09/23/05 02:30:00.0</c:v>
                </c:pt>
                <c:pt idx="1614">
                  <c:v>09/23/05 03:00:00.0</c:v>
                </c:pt>
                <c:pt idx="1615">
                  <c:v>09/23/05 03:30:00.0</c:v>
                </c:pt>
                <c:pt idx="1616">
                  <c:v>09/23/05 04:00:00.0</c:v>
                </c:pt>
                <c:pt idx="1617">
                  <c:v>09/23/05 04:30:00.0</c:v>
                </c:pt>
                <c:pt idx="1618">
                  <c:v>09/23/05 05:00:00.0</c:v>
                </c:pt>
                <c:pt idx="1619">
                  <c:v>09/23/05 05:30:00.0</c:v>
                </c:pt>
                <c:pt idx="1620">
                  <c:v>09/23/05 06:00:00.0</c:v>
                </c:pt>
                <c:pt idx="1621">
                  <c:v>09/23/05 06:30:00.0</c:v>
                </c:pt>
                <c:pt idx="1622">
                  <c:v>09/23/05 07:00:00.0</c:v>
                </c:pt>
                <c:pt idx="1623">
                  <c:v>09/23/05 07:30:00.0</c:v>
                </c:pt>
                <c:pt idx="1624">
                  <c:v>09/23/05 08:00:00.0</c:v>
                </c:pt>
                <c:pt idx="1625">
                  <c:v>09/23/05 08:30:00.0</c:v>
                </c:pt>
                <c:pt idx="1626">
                  <c:v>09/23/05 09:00:00.0</c:v>
                </c:pt>
                <c:pt idx="1627">
                  <c:v>09/23/05 09:30:00.0</c:v>
                </c:pt>
                <c:pt idx="1628">
                  <c:v>09/23/05 10:00:00.0</c:v>
                </c:pt>
                <c:pt idx="1629">
                  <c:v>09/23/05 10:30:00.0</c:v>
                </c:pt>
                <c:pt idx="1630">
                  <c:v>09/23/05 11:00:00.0</c:v>
                </c:pt>
                <c:pt idx="1631">
                  <c:v>09/23/05 11:30:00.0</c:v>
                </c:pt>
                <c:pt idx="1632">
                  <c:v>09/23/05 12:00:00.0</c:v>
                </c:pt>
                <c:pt idx="1633">
                  <c:v>09/23/05 12:30:00.0</c:v>
                </c:pt>
                <c:pt idx="1634">
                  <c:v>09/23/05 13:00:00.0</c:v>
                </c:pt>
                <c:pt idx="1635">
                  <c:v>09/23/05 13:30:00.0</c:v>
                </c:pt>
                <c:pt idx="1636">
                  <c:v>09/23/05 14:00:00.0</c:v>
                </c:pt>
                <c:pt idx="1637">
                  <c:v>09/23/05 14:30:00.0</c:v>
                </c:pt>
                <c:pt idx="1638">
                  <c:v>09/23/05 15:00:00.0</c:v>
                </c:pt>
                <c:pt idx="1639">
                  <c:v>09/23/05 15:30:00.0</c:v>
                </c:pt>
                <c:pt idx="1640">
                  <c:v>09/23/05 16:00:00.0</c:v>
                </c:pt>
                <c:pt idx="1641">
                  <c:v>09/23/05 16:30:00.0</c:v>
                </c:pt>
                <c:pt idx="1642">
                  <c:v>09/23/05 17:00:00.0</c:v>
                </c:pt>
                <c:pt idx="1643">
                  <c:v>09/23/05 17:30:00.0</c:v>
                </c:pt>
                <c:pt idx="1644">
                  <c:v>09/23/05 18:00:00.0</c:v>
                </c:pt>
                <c:pt idx="1645">
                  <c:v>09/23/05 18:30:00.0</c:v>
                </c:pt>
                <c:pt idx="1646">
                  <c:v>09/23/05 19:00:00.0</c:v>
                </c:pt>
                <c:pt idx="1647">
                  <c:v>09/23/05 19:30:00.0</c:v>
                </c:pt>
                <c:pt idx="1648">
                  <c:v>09/23/05 20:00:00.0</c:v>
                </c:pt>
                <c:pt idx="1649">
                  <c:v>09/23/05 20:30:00.0</c:v>
                </c:pt>
                <c:pt idx="1650">
                  <c:v>09/23/05 21:00:00.0</c:v>
                </c:pt>
                <c:pt idx="1651">
                  <c:v>09/23/05 21:30:00.0</c:v>
                </c:pt>
                <c:pt idx="1652">
                  <c:v>09/23/05 22:00:00.0</c:v>
                </c:pt>
                <c:pt idx="1653">
                  <c:v>09/23/05 22:30:00.0</c:v>
                </c:pt>
                <c:pt idx="1654">
                  <c:v>09/23/05 23:00:00.0</c:v>
                </c:pt>
                <c:pt idx="1655">
                  <c:v>09/23/05 23:30:00.0</c:v>
                </c:pt>
                <c:pt idx="1656">
                  <c:v>09/24/05 00:00:00.0</c:v>
                </c:pt>
                <c:pt idx="1657">
                  <c:v>09/24/05 00:30:00.0</c:v>
                </c:pt>
                <c:pt idx="1658">
                  <c:v>09/24/05 01:00:00.0</c:v>
                </c:pt>
                <c:pt idx="1659">
                  <c:v>09/24/05 01:30:00.0</c:v>
                </c:pt>
                <c:pt idx="1660">
                  <c:v>09/24/05 02:00:00.0</c:v>
                </c:pt>
                <c:pt idx="1661">
                  <c:v>09/24/05 02:30:00.0</c:v>
                </c:pt>
                <c:pt idx="1662">
                  <c:v>09/24/05 03:00:00.0</c:v>
                </c:pt>
                <c:pt idx="1663">
                  <c:v>09/24/05 03:30:00.0</c:v>
                </c:pt>
                <c:pt idx="1664">
                  <c:v>09/24/05 04:00:00.0</c:v>
                </c:pt>
                <c:pt idx="1665">
                  <c:v>09/24/05 04:30:00.0</c:v>
                </c:pt>
                <c:pt idx="1666">
                  <c:v>09/24/05 05:00:00.0</c:v>
                </c:pt>
                <c:pt idx="1667">
                  <c:v>09/24/05 05:30:00.0</c:v>
                </c:pt>
                <c:pt idx="1668">
                  <c:v>09/24/05 06:00:00.0</c:v>
                </c:pt>
                <c:pt idx="1669">
                  <c:v>09/24/05 06:30:00.0</c:v>
                </c:pt>
                <c:pt idx="1670">
                  <c:v>09/24/05 07:00:00.0</c:v>
                </c:pt>
                <c:pt idx="1671">
                  <c:v>09/24/05 07:30:00.0</c:v>
                </c:pt>
                <c:pt idx="1672">
                  <c:v>09/24/05 08:00:00.0</c:v>
                </c:pt>
                <c:pt idx="1673">
                  <c:v>09/24/05 08:30:00.0</c:v>
                </c:pt>
                <c:pt idx="1674">
                  <c:v>09/24/05 09:00:00.0</c:v>
                </c:pt>
                <c:pt idx="1675">
                  <c:v>09/24/05 09:30:00.0</c:v>
                </c:pt>
                <c:pt idx="1676">
                  <c:v>09/24/05 10:00:00.0</c:v>
                </c:pt>
                <c:pt idx="1677">
                  <c:v>09/24/05 10:30:00.0</c:v>
                </c:pt>
                <c:pt idx="1678">
                  <c:v>09/24/05 11:00:00.0</c:v>
                </c:pt>
                <c:pt idx="1679">
                  <c:v>09/24/05 11:30:00.0</c:v>
                </c:pt>
                <c:pt idx="1680">
                  <c:v>09/24/05 12:00:00.0</c:v>
                </c:pt>
                <c:pt idx="1681">
                  <c:v>09/24/05 12:30:00.0</c:v>
                </c:pt>
                <c:pt idx="1682">
                  <c:v>09/24/05 13:00:00.0</c:v>
                </c:pt>
                <c:pt idx="1683">
                  <c:v>09/24/05 13:30:00.0</c:v>
                </c:pt>
                <c:pt idx="1684">
                  <c:v>09/24/05 14:00:00.0</c:v>
                </c:pt>
                <c:pt idx="1685">
                  <c:v>09/24/05 14:30:00.0</c:v>
                </c:pt>
                <c:pt idx="1686">
                  <c:v>09/24/05 15:00:00.0</c:v>
                </c:pt>
                <c:pt idx="1687">
                  <c:v>09/24/05 15:30:00.0</c:v>
                </c:pt>
                <c:pt idx="1688">
                  <c:v>09/24/05 16:00:00.0</c:v>
                </c:pt>
                <c:pt idx="1689">
                  <c:v>09/24/05 16:30:00.0</c:v>
                </c:pt>
                <c:pt idx="1690">
                  <c:v>09/24/05 17:00:00.0</c:v>
                </c:pt>
                <c:pt idx="1691">
                  <c:v>09/24/05 17:30:00.0</c:v>
                </c:pt>
                <c:pt idx="1692">
                  <c:v>09/24/05 18:00:00.0</c:v>
                </c:pt>
                <c:pt idx="1693">
                  <c:v>09/24/05 18:30:00.0</c:v>
                </c:pt>
                <c:pt idx="1694">
                  <c:v>09/24/05 19:00:00.0</c:v>
                </c:pt>
                <c:pt idx="1695">
                  <c:v>09/24/05 19:30:00.0</c:v>
                </c:pt>
                <c:pt idx="1696">
                  <c:v>09/24/05 20:00:00.0</c:v>
                </c:pt>
                <c:pt idx="1697">
                  <c:v>09/24/05 20:30:00.0</c:v>
                </c:pt>
                <c:pt idx="1698">
                  <c:v>09/24/05 21:00:00.0</c:v>
                </c:pt>
                <c:pt idx="1699">
                  <c:v>09/24/05 21:30:00.0</c:v>
                </c:pt>
                <c:pt idx="1700">
                  <c:v>09/24/05 22:00:00.0</c:v>
                </c:pt>
                <c:pt idx="1701">
                  <c:v>09/24/05 22:30:00.0</c:v>
                </c:pt>
                <c:pt idx="1702">
                  <c:v>09/24/05 23:00:00.0</c:v>
                </c:pt>
                <c:pt idx="1703">
                  <c:v>09/24/05 23:30:00.0</c:v>
                </c:pt>
                <c:pt idx="1704">
                  <c:v>09/25/05 00:00:00.0</c:v>
                </c:pt>
                <c:pt idx="1705">
                  <c:v>09/25/05 00:30:00.0</c:v>
                </c:pt>
                <c:pt idx="1706">
                  <c:v>09/25/05 01:00:00.0</c:v>
                </c:pt>
                <c:pt idx="1707">
                  <c:v>09/25/05 01:30:00.0</c:v>
                </c:pt>
                <c:pt idx="1708">
                  <c:v>09/25/05 02:00:00.0</c:v>
                </c:pt>
                <c:pt idx="1709">
                  <c:v>09/25/05 02:30:00.0</c:v>
                </c:pt>
                <c:pt idx="1710">
                  <c:v>09/25/05 03:00:00.0</c:v>
                </c:pt>
                <c:pt idx="1711">
                  <c:v>09/25/05 03:30:00.0</c:v>
                </c:pt>
                <c:pt idx="1712">
                  <c:v>09/25/05 04:00:00.0</c:v>
                </c:pt>
                <c:pt idx="1713">
                  <c:v>09/25/05 04:30:00.0</c:v>
                </c:pt>
                <c:pt idx="1714">
                  <c:v>09/25/05 05:00:00.0</c:v>
                </c:pt>
                <c:pt idx="1715">
                  <c:v>09/25/05 05:30:00.0</c:v>
                </c:pt>
                <c:pt idx="1716">
                  <c:v>09/25/05 06:00:00.0</c:v>
                </c:pt>
                <c:pt idx="1717">
                  <c:v>09/25/05 06:30:00.0</c:v>
                </c:pt>
                <c:pt idx="1718">
                  <c:v>09/25/05 07:00:00.0</c:v>
                </c:pt>
                <c:pt idx="1719">
                  <c:v>09/25/05 07:30:00.0</c:v>
                </c:pt>
                <c:pt idx="1720">
                  <c:v>09/25/05 08:00:00.0</c:v>
                </c:pt>
                <c:pt idx="1721">
                  <c:v>09/25/05 08:30:00.0</c:v>
                </c:pt>
                <c:pt idx="1722">
                  <c:v>09/25/05 09:00:00.0</c:v>
                </c:pt>
                <c:pt idx="1723">
                  <c:v>09/25/05 09:30:00.0</c:v>
                </c:pt>
                <c:pt idx="1724">
                  <c:v>09/25/05 10:00:00.0</c:v>
                </c:pt>
                <c:pt idx="1725">
                  <c:v>09/25/05 10:30:00.0</c:v>
                </c:pt>
                <c:pt idx="1726">
                  <c:v>09/25/05 11:00:00.0</c:v>
                </c:pt>
                <c:pt idx="1727">
                  <c:v>09/25/05 11:30:00.0</c:v>
                </c:pt>
                <c:pt idx="1728">
                  <c:v>09/25/05 12:00:00.0</c:v>
                </c:pt>
                <c:pt idx="1729">
                  <c:v>09/25/05 12:30:00.0</c:v>
                </c:pt>
                <c:pt idx="1730">
                  <c:v>09/25/05 13:00:00.0</c:v>
                </c:pt>
                <c:pt idx="1731">
                  <c:v>09/25/05 13:30:00.0</c:v>
                </c:pt>
                <c:pt idx="1732">
                  <c:v>09/25/05 14:00:00.0</c:v>
                </c:pt>
                <c:pt idx="1733">
                  <c:v>09/25/05 14:30:00.0</c:v>
                </c:pt>
                <c:pt idx="1734">
                  <c:v>09/25/05 15:00:00.0</c:v>
                </c:pt>
                <c:pt idx="1735">
                  <c:v>09/25/05 15:30:00.0</c:v>
                </c:pt>
                <c:pt idx="1736">
                  <c:v>09/25/05 16:00:00.0</c:v>
                </c:pt>
                <c:pt idx="1737">
                  <c:v>09/25/05 16:30:00.0</c:v>
                </c:pt>
                <c:pt idx="1738">
                  <c:v>09/25/05 17:00:00.0</c:v>
                </c:pt>
                <c:pt idx="1739">
                  <c:v>09/25/05 17:30:00.0</c:v>
                </c:pt>
                <c:pt idx="1740">
                  <c:v>09/25/05 18:00:00.0</c:v>
                </c:pt>
                <c:pt idx="1741">
                  <c:v>09/25/05 18:30:00.0</c:v>
                </c:pt>
                <c:pt idx="1742">
                  <c:v>09/25/05 19:00:00.0</c:v>
                </c:pt>
                <c:pt idx="1743">
                  <c:v>09/25/05 19:30:00.0</c:v>
                </c:pt>
                <c:pt idx="1744">
                  <c:v>09/25/05 20:00:00.0</c:v>
                </c:pt>
                <c:pt idx="1745">
                  <c:v>09/25/05 20:30:00.0</c:v>
                </c:pt>
                <c:pt idx="1746">
                  <c:v>09/25/05 21:00:00.0</c:v>
                </c:pt>
                <c:pt idx="1747">
                  <c:v>09/25/05 21:30:00.0</c:v>
                </c:pt>
                <c:pt idx="1748">
                  <c:v>09/25/05 22:00:00.0</c:v>
                </c:pt>
                <c:pt idx="1749">
                  <c:v>09/25/05 22:30:00.0</c:v>
                </c:pt>
                <c:pt idx="1750">
                  <c:v>09/25/05 23:00:00.0</c:v>
                </c:pt>
                <c:pt idx="1751">
                  <c:v>09/25/05 23:30:00.0</c:v>
                </c:pt>
                <c:pt idx="1752">
                  <c:v>09/26/05 00:00:00.0</c:v>
                </c:pt>
                <c:pt idx="1753">
                  <c:v>09/26/05 00:30:00.0</c:v>
                </c:pt>
                <c:pt idx="1754">
                  <c:v>09/26/05 01:00:00.0</c:v>
                </c:pt>
                <c:pt idx="1755">
                  <c:v>09/26/05 01:30:00.0</c:v>
                </c:pt>
                <c:pt idx="1756">
                  <c:v>09/26/05 02:00:00.0</c:v>
                </c:pt>
                <c:pt idx="1757">
                  <c:v>09/26/05 02:30:00.0</c:v>
                </c:pt>
                <c:pt idx="1758">
                  <c:v>09/26/05 03:00:00.0</c:v>
                </c:pt>
                <c:pt idx="1759">
                  <c:v>09/26/05 03:30:00.0</c:v>
                </c:pt>
                <c:pt idx="1760">
                  <c:v>09/26/05 04:00:00.0</c:v>
                </c:pt>
                <c:pt idx="1761">
                  <c:v>09/26/05 04:30:00.0</c:v>
                </c:pt>
                <c:pt idx="1762">
                  <c:v>09/26/05 05:00:00.0</c:v>
                </c:pt>
                <c:pt idx="1763">
                  <c:v>09/26/05 05:30:00.0</c:v>
                </c:pt>
                <c:pt idx="1764">
                  <c:v>09/26/05 06:00:00.0</c:v>
                </c:pt>
                <c:pt idx="1765">
                  <c:v>09/26/05 06:30:00.0</c:v>
                </c:pt>
                <c:pt idx="1766">
                  <c:v>09/26/05 07:00:00.0</c:v>
                </c:pt>
                <c:pt idx="1767">
                  <c:v>09/26/05 07:30:00.0</c:v>
                </c:pt>
                <c:pt idx="1768">
                  <c:v>09/26/05 08:00:00.0</c:v>
                </c:pt>
                <c:pt idx="1769">
                  <c:v>09/26/05 08:30:00.0</c:v>
                </c:pt>
                <c:pt idx="1770">
                  <c:v>09/26/05 09:00:00.0</c:v>
                </c:pt>
                <c:pt idx="1771">
                  <c:v>09/26/05 09:30:00.0</c:v>
                </c:pt>
                <c:pt idx="1772">
                  <c:v>09/26/05 10:00:00.0</c:v>
                </c:pt>
                <c:pt idx="1773">
                  <c:v>09/26/05 10:30:00.0</c:v>
                </c:pt>
                <c:pt idx="1774">
                  <c:v>09/26/05 11:00:00.0</c:v>
                </c:pt>
                <c:pt idx="1775">
                  <c:v>09/26/05 11:30:00.0</c:v>
                </c:pt>
                <c:pt idx="1776">
                  <c:v>09/26/05 12:00:00.0</c:v>
                </c:pt>
                <c:pt idx="1777">
                  <c:v>09/26/05 12:30:00.0</c:v>
                </c:pt>
                <c:pt idx="1778">
                  <c:v>09/26/05 13:00:00.0</c:v>
                </c:pt>
                <c:pt idx="1779">
                  <c:v>09/26/05 13:30:00.0</c:v>
                </c:pt>
                <c:pt idx="1780">
                  <c:v>09/26/05 14:00:00.0</c:v>
                </c:pt>
                <c:pt idx="1781">
                  <c:v>09/26/05 14:30:00.0</c:v>
                </c:pt>
                <c:pt idx="1782">
                  <c:v>09/26/05 15:00:00.0</c:v>
                </c:pt>
                <c:pt idx="1783">
                  <c:v>09/26/05 15:30:00.0</c:v>
                </c:pt>
                <c:pt idx="1784">
                  <c:v>09/26/05 16:00:00.0</c:v>
                </c:pt>
                <c:pt idx="1785">
                  <c:v>09/26/05 16:30:00.0</c:v>
                </c:pt>
                <c:pt idx="1786">
                  <c:v>09/26/05 17:00:00.0</c:v>
                </c:pt>
                <c:pt idx="1787">
                  <c:v>09/26/05 17:30:00.0</c:v>
                </c:pt>
                <c:pt idx="1788">
                  <c:v>09/26/05 18:00:00.0</c:v>
                </c:pt>
                <c:pt idx="1789">
                  <c:v>09/26/05 18:30:00.0</c:v>
                </c:pt>
                <c:pt idx="1790">
                  <c:v>09/26/05 19:00:00.0</c:v>
                </c:pt>
                <c:pt idx="1791">
                  <c:v>09/26/05 19:30:00.0</c:v>
                </c:pt>
                <c:pt idx="1792">
                  <c:v>09/26/05 20:00:00.0</c:v>
                </c:pt>
                <c:pt idx="1793">
                  <c:v>09/26/05 20:30:00.0</c:v>
                </c:pt>
                <c:pt idx="1794">
                  <c:v>09/26/05 21:00:00.0</c:v>
                </c:pt>
                <c:pt idx="1795">
                  <c:v>09/26/05 21:30:00.0</c:v>
                </c:pt>
                <c:pt idx="1796">
                  <c:v>09/26/05 22:00:00.0</c:v>
                </c:pt>
                <c:pt idx="1797">
                  <c:v>09/26/05 22:30:00.0</c:v>
                </c:pt>
                <c:pt idx="1798">
                  <c:v>09/26/05 23:00:00.0</c:v>
                </c:pt>
                <c:pt idx="1799">
                  <c:v>09/26/05 23:30:00.0</c:v>
                </c:pt>
                <c:pt idx="1800">
                  <c:v>09/27/05 00:00:00.0</c:v>
                </c:pt>
                <c:pt idx="1801">
                  <c:v>09/27/05 00:30:00.0</c:v>
                </c:pt>
                <c:pt idx="1802">
                  <c:v>09/27/05 01:00:00.0</c:v>
                </c:pt>
                <c:pt idx="1803">
                  <c:v>09/27/05 01:30:00.0</c:v>
                </c:pt>
                <c:pt idx="1804">
                  <c:v>09/27/05 02:00:00.0</c:v>
                </c:pt>
                <c:pt idx="1805">
                  <c:v>09/27/05 02:30:00.0</c:v>
                </c:pt>
                <c:pt idx="1806">
                  <c:v>09/27/05 03:00:00.0</c:v>
                </c:pt>
                <c:pt idx="1807">
                  <c:v>09/27/05 03:30:00.0</c:v>
                </c:pt>
                <c:pt idx="1808">
                  <c:v>09/27/05 04:00:00.0</c:v>
                </c:pt>
                <c:pt idx="1809">
                  <c:v>09/27/05 04:30:00.0</c:v>
                </c:pt>
                <c:pt idx="1810">
                  <c:v>09/27/05 05:00:00.0</c:v>
                </c:pt>
                <c:pt idx="1811">
                  <c:v>09/27/05 05:30:00.0</c:v>
                </c:pt>
                <c:pt idx="1812">
                  <c:v>09/27/05 06:00:00.0</c:v>
                </c:pt>
                <c:pt idx="1813">
                  <c:v>09/27/05 06:30:00.0</c:v>
                </c:pt>
                <c:pt idx="1814">
                  <c:v>09/27/05 07:00:00.0</c:v>
                </c:pt>
                <c:pt idx="1815">
                  <c:v>09/27/05 07:30:00.0</c:v>
                </c:pt>
                <c:pt idx="1816">
                  <c:v>09/27/05 08:00:00.0</c:v>
                </c:pt>
                <c:pt idx="1817">
                  <c:v>09/27/05 08:30:00.0</c:v>
                </c:pt>
                <c:pt idx="1818">
                  <c:v>09/27/05 09:00:00.0</c:v>
                </c:pt>
                <c:pt idx="1819">
                  <c:v>09/27/05 09:30:00.0</c:v>
                </c:pt>
                <c:pt idx="1820">
                  <c:v>09/27/05 10:00:00.0</c:v>
                </c:pt>
                <c:pt idx="1821">
                  <c:v>09/27/05 10:30:00.0</c:v>
                </c:pt>
                <c:pt idx="1822">
                  <c:v>09/27/05 11:00:00.0</c:v>
                </c:pt>
                <c:pt idx="1823">
                  <c:v>09/27/05 11:30:00.0</c:v>
                </c:pt>
                <c:pt idx="1824">
                  <c:v>09/27/05 12:00:00.0</c:v>
                </c:pt>
                <c:pt idx="1825">
                  <c:v>09/27/05 12:30:00.0</c:v>
                </c:pt>
                <c:pt idx="1826">
                  <c:v>09/27/05 13:00:00.0</c:v>
                </c:pt>
                <c:pt idx="1827">
                  <c:v>09/27/05 13:30:00.0</c:v>
                </c:pt>
                <c:pt idx="1828">
                  <c:v>09/27/05 14:00:00.0</c:v>
                </c:pt>
                <c:pt idx="1829">
                  <c:v>09/27/05 14:30:00.0</c:v>
                </c:pt>
                <c:pt idx="1830">
                  <c:v>09/27/05 15:00:00.0</c:v>
                </c:pt>
                <c:pt idx="1831">
                  <c:v>09/27/05 15:30:00.0</c:v>
                </c:pt>
                <c:pt idx="1832">
                  <c:v>09/27/05 16:00:00.0</c:v>
                </c:pt>
                <c:pt idx="1833">
                  <c:v>09/27/05 16:30:00.0</c:v>
                </c:pt>
                <c:pt idx="1834">
                  <c:v>09/27/05 17:00:00.0</c:v>
                </c:pt>
                <c:pt idx="1835">
                  <c:v>09/27/05 17:30:00.0</c:v>
                </c:pt>
                <c:pt idx="1836">
                  <c:v>09/27/05 18:00:00.0</c:v>
                </c:pt>
                <c:pt idx="1837">
                  <c:v>09/27/05 18:30:00.0</c:v>
                </c:pt>
                <c:pt idx="1838">
                  <c:v>09/27/05 19:00:00.0</c:v>
                </c:pt>
                <c:pt idx="1839">
                  <c:v>09/27/05 19:30:00.0</c:v>
                </c:pt>
                <c:pt idx="1840">
                  <c:v>09/27/05 20:00:00.0</c:v>
                </c:pt>
                <c:pt idx="1841">
                  <c:v>09/27/05 20:30:00.0</c:v>
                </c:pt>
                <c:pt idx="1842">
                  <c:v>09/27/05 21:00:00.0</c:v>
                </c:pt>
                <c:pt idx="1843">
                  <c:v>09/27/05 21:30:00.0</c:v>
                </c:pt>
                <c:pt idx="1844">
                  <c:v>09/27/05 22:00:00.0</c:v>
                </c:pt>
                <c:pt idx="1845">
                  <c:v>09/27/05 22:30:00.0</c:v>
                </c:pt>
                <c:pt idx="1846">
                  <c:v>09/27/05 23:00:00.0</c:v>
                </c:pt>
                <c:pt idx="1847">
                  <c:v>09/27/05 23:30:00.0</c:v>
                </c:pt>
                <c:pt idx="1848">
                  <c:v>09/28/05 00:00:00.0</c:v>
                </c:pt>
                <c:pt idx="1849">
                  <c:v>09/28/05 00:30:00.0</c:v>
                </c:pt>
                <c:pt idx="1850">
                  <c:v>09/28/05 01:00:00.0</c:v>
                </c:pt>
                <c:pt idx="1851">
                  <c:v>09/28/05 01:30:00.0</c:v>
                </c:pt>
                <c:pt idx="1852">
                  <c:v>09/28/05 02:00:00.0</c:v>
                </c:pt>
                <c:pt idx="1853">
                  <c:v>09/28/05 02:30:00.0</c:v>
                </c:pt>
                <c:pt idx="1854">
                  <c:v>09/28/05 03:00:00.0</c:v>
                </c:pt>
                <c:pt idx="1855">
                  <c:v>09/28/05 03:30:00.0</c:v>
                </c:pt>
                <c:pt idx="1856">
                  <c:v>09/28/05 04:00:00.0</c:v>
                </c:pt>
                <c:pt idx="1857">
                  <c:v>09/28/05 04:30:00.0</c:v>
                </c:pt>
                <c:pt idx="1858">
                  <c:v>09/28/05 05:00:00.0</c:v>
                </c:pt>
                <c:pt idx="1859">
                  <c:v>09/28/05 05:30:00.0</c:v>
                </c:pt>
                <c:pt idx="1860">
                  <c:v>09/28/05 06:00:00.0</c:v>
                </c:pt>
                <c:pt idx="1861">
                  <c:v>09/28/05 06:30:00.0</c:v>
                </c:pt>
                <c:pt idx="1862">
                  <c:v>09/28/05 07:00:00.0</c:v>
                </c:pt>
                <c:pt idx="1863">
                  <c:v>09/28/05 07:30:00.0</c:v>
                </c:pt>
                <c:pt idx="1864">
                  <c:v>09/28/05 08:00:00.0</c:v>
                </c:pt>
                <c:pt idx="1865">
                  <c:v>09/28/05 08:30:00.0</c:v>
                </c:pt>
                <c:pt idx="1866">
                  <c:v>09/28/05 09:00:00.0</c:v>
                </c:pt>
                <c:pt idx="1867">
                  <c:v>09/28/05 09:30:00.0</c:v>
                </c:pt>
                <c:pt idx="1868">
                  <c:v>09/28/05 10:00:00.0</c:v>
                </c:pt>
                <c:pt idx="1869">
                  <c:v>09/28/05 10:30:00.0</c:v>
                </c:pt>
                <c:pt idx="1870">
                  <c:v>09/28/05 11:00:00.0</c:v>
                </c:pt>
                <c:pt idx="1871">
                  <c:v>09/28/05 11:30:00.0</c:v>
                </c:pt>
                <c:pt idx="1872">
                  <c:v>09/28/05 12:00:00.0</c:v>
                </c:pt>
                <c:pt idx="1873">
                  <c:v>09/28/05 12:30:00.0</c:v>
                </c:pt>
                <c:pt idx="1874">
                  <c:v>09/28/05 13:00:00.0</c:v>
                </c:pt>
                <c:pt idx="1875">
                  <c:v>09/28/05 13:30:00.0</c:v>
                </c:pt>
                <c:pt idx="1876">
                  <c:v>09/28/05 14:00:00.0</c:v>
                </c:pt>
                <c:pt idx="1877">
                  <c:v>09/28/05 14:30:00.0</c:v>
                </c:pt>
                <c:pt idx="1878">
                  <c:v>09/28/05 15:00:00.0</c:v>
                </c:pt>
                <c:pt idx="1879">
                  <c:v>09/28/05 15:30:00.0</c:v>
                </c:pt>
                <c:pt idx="1880">
                  <c:v>09/28/05 16:00:00.0</c:v>
                </c:pt>
                <c:pt idx="1881">
                  <c:v>09/28/05 16:30:00.0</c:v>
                </c:pt>
                <c:pt idx="1882">
                  <c:v>09/28/05 17:00:00.0</c:v>
                </c:pt>
                <c:pt idx="1883">
                  <c:v>09/28/05 17:30:00.0</c:v>
                </c:pt>
                <c:pt idx="1884">
                  <c:v>09/28/05 18:00:00.0</c:v>
                </c:pt>
                <c:pt idx="1885">
                  <c:v>09/28/05 18:30:00.0</c:v>
                </c:pt>
                <c:pt idx="1886">
                  <c:v>09/28/05 19:00:00.0</c:v>
                </c:pt>
                <c:pt idx="1887">
                  <c:v>09/28/05 19:30:00.0</c:v>
                </c:pt>
                <c:pt idx="1888">
                  <c:v>09/28/05 20:00:00.0</c:v>
                </c:pt>
                <c:pt idx="1889">
                  <c:v>09/28/05 20:30:00.0</c:v>
                </c:pt>
                <c:pt idx="1890">
                  <c:v>09/28/05 21:00:00.0</c:v>
                </c:pt>
                <c:pt idx="1891">
                  <c:v>09/28/05 21:30:00.0</c:v>
                </c:pt>
                <c:pt idx="1892">
                  <c:v>09/28/05 22:00:00.0</c:v>
                </c:pt>
                <c:pt idx="1893">
                  <c:v>09/28/05 22:30:00.0</c:v>
                </c:pt>
                <c:pt idx="1894">
                  <c:v>09/28/05 23:00:00.0</c:v>
                </c:pt>
                <c:pt idx="1895">
                  <c:v>09/28/05 23:30:00.0</c:v>
                </c:pt>
                <c:pt idx="1896">
                  <c:v>09/29/05 00:00:00.0</c:v>
                </c:pt>
                <c:pt idx="1897">
                  <c:v>09/29/05 00:30:00.0</c:v>
                </c:pt>
                <c:pt idx="1898">
                  <c:v>09/29/05 01:00:00.0</c:v>
                </c:pt>
                <c:pt idx="1899">
                  <c:v>09/29/05 01:30:00.0</c:v>
                </c:pt>
                <c:pt idx="1900">
                  <c:v>09/29/05 02:00:00.0</c:v>
                </c:pt>
                <c:pt idx="1901">
                  <c:v>09/29/05 02:30:00.0</c:v>
                </c:pt>
                <c:pt idx="1902">
                  <c:v>09/29/05 03:00:00.0</c:v>
                </c:pt>
                <c:pt idx="1903">
                  <c:v>09/29/05 03:30:00.0</c:v>
                </c:pt>
                <c:pt idx="1904">
                  <c:v>09/29/05 04:00:00.0</c:v>
                </c:pt>
                <c:pt idx="1905">
                  <c:v>09/29/05 04:30:00.0</c:v>
                </c:pt>
                <c:pt idx="1906">
                  <c:v>09/29/05 05:00:00.0</c:v>
                </c:pt>
                <c:pt idx="1907">
                  <c:v>09/29/05 05:30:00.0</c:v>
                </c:pt>
                <c:pt idx="1908">
                  <c:v>09/29/05 06:00:00.0</c:v>
                </c:pt>
                <c:pt idx="1909">
                  <c:v>09/29/05 06:30:00.0</c:v>
                </c:pt>
                <c:pt idx="1910">
                  <c:v>09/29/05 07:00:00.0</c:v>
                </c:pt>
                <c:pt idx="1911">
                  <c:v>09/29/05 07:30:00.0</c:v>
                </c:pt>
                <c:pt idx="1912">
                  <c:v>09/29/05 08:00:00.0</c:v>
                </c:pt>
                <c:pt idx="1913">
                  <c:v>09/29/05 08:30:00.0</c:v>
                </c:pt>
                <c:pt idx="1914">
                  <c:v>09/29/05 09:00:00.0</c:v>
                </c:pt>
                <c:pt idx="1915">
                  <c:v>09/29/05 09:30:00.0</c:v>
                </c:pt>
                <c:pt idx="1916">
                  <c:v>09/29/05 10:00:00.0</c:v>
                </c:pt>
                <c:pt idx="1917">
                  <c:v>09/29/05 10:30:00.0</c:v>
                </c:pt>
                <c:pt idx="1918">
                  <c:v>09/29/05 11:00:00.0</c:v>
                </c:pt>
                <c:pt idx="1919">
                  <c:v>09/29/05 11:30:00.0</c:v>
                </c:pt>
                <c:pt idx="1920">
                  <c:v>09/29/05 12:00:00.0</c:v>
                </c:pt>
                <c:pt idx="1921">
                  <c:v>09/29/05 12:30:00.0</c:v>
                </c:pt>
                <c:pt idx="1922">
                  <c:v>09/29/05 13:00:00.0</c:v>
                </c:pt>
                <c:pt idx="1923">
                  <c:v>09/29/05 13:30:00.0</c:v>
                </c:pt>
                <c:pt idx="1924">
                  <c:v>09/29/05 14:00:00.0</c:v>
                </c:pt>
                <c:pt idx="1925">
                  <c:v>09/29/05 14:30:00.0</c:v>
                </c:pt>
                <c:pt idx="1926">
                  <c:v>09/29/05 15:00:00.0</c:v>
                </c:pt>
                <c:pt idx="1927">
                  <c:v>09/29/05 15:30:00.0</c:v>
                </c:pt>
                <c:pt idx="1928">
                  <c:v>09/29/05 16:00:00.0</c:v>
                </c:pt>
                <c:pt idx="1929">
                  <c:v>09/29/05 16:30:00.0</c:v>
                </c:pt>
                <c:pt idx="1930">
                  <c:v>09/29/05 17:00:00.0</c:v>
                </c:pt>
                <c:pt idx="1931">
                  <c:v>09/29/05 17:30:00.0</c:v>
                </c:pt>
                <c:pt idx="1932">
                  <c:v>09/29/05 18:00:00.0</c:v>
                </c:pt>
                <c:pt idx="1933">
                  <c:v>09/29/05 18:30:00.0</c:v>
                </c:pt>
                <c:pt idx="1934">
                  <c:v>09/29/05 19:00:00.0</c:v>
                </c:pt>
                <c:pt idx="1935">
                  <c:v>09/29/05 19:30:00.0</c:v>
                </c:pt>
                <c:pt idx="1936">
                  <c:v>09/29/05 20:00:00.0</c:v>
                </c:pt>
                <c:pt idx="1937">
                  <c:v>09/29/05 20:30:00.0</c:v>
                </c:pt>
                <c:pt idx="1938">
                  <c:v>09/29/05 21:00:00.0</c:v>
                </c:pt>
                <c:pt idx="1939">
                  <c:v>09/29/05 21:30:00.0</c:v>
                </c:pt>
                <c:pt idx="1940">
                  <c:v>09/29/05 22:00:00.0</c:v>
                </c:pt>
                <c:pt idx="1941">
                  <c:v>09/29/05 22:30:00.0</c:v>
                </c:pt>
                <c:pt idx="1942">
                  <c:v>09/29/05 23:00:00.0</c:v>
                </c:pt>
                <c:pt idx="1943">
                  <c:v>09/29/05 23:30:00.0</c:v>
                </c:pt>
                <c:pt idx="1944">
                  <c:v>09/30/05 00:00:00.0</c:v>
                </c:pt>
                <c:pt idx="1945">
                  <c:v>09/30/05 00:30:00.0</c:v>
                </c:pt>
                <c:pt idx="1946">
                  <c:v>09/30/05 01:00:00.0</c:v>
                </c:pt>
                <c:pt idx="1947">
                  <c:v>09/30/05 01:30:00.0</c:v>
                </c:pt>
                <c:pt idx="1948">
                  <c:v>09/30/05 02:00:00.0</c:v>
                </c:pt>
                <c:pt idx="1949">
                  <c:v>09/30/05 02:30:00.0</c:v>
                </c:pt>
                <c:pt idx="1950">
                  <c:v>09/30/05 03:00:00.0</c:v>
                </c:pt>
                <c:pt idx="1951">
                  <c:v>09/30/05 03:30:00.0</c:v>
                </c:pt>
                <c:pt idx="1952">
                  <c:v>09/30/05 04:00:00.0</c:v>
                </c:pt>
                <c:pt idx="1953">
                  <c:v>09/30/05 04:30:00.0</c:v>
                </c:pt>
                <c:pt idx="1954">
                  <c:v>09/30/05 05:00:00.0</c:v>
                </c:pt>
                <c:pt idx="1955">
                  <c:v>09/30/05 05:30:00.0</c:v>
                </c:pt>
                <c:pt idx="1956">
                  <c:v>09/30/05 06:00:00.0</c:v>
                </c:pt>
                <c:pt idx="1957">
                  <c:v>09/30/05 06:30:00.0</c:v>
                </c:pt>
                <c:pt idx="1958">
                  <c:v>09/30/05 07:00:00.0</c:v>
                </c:pt>
                <c:pt idx="1959">
                  <c:v>09/30/05 07:30:00.0</c:v>
                </c:pt>
                <c:pt idx="1960">
                  <c:v>09/30/05 08:00:00.0</c:v>
                </c:pt>
                <c:pt idx="1961">
                  <c:v>09/30/05 08:30:00.0</c:v>
                </c:pt>
                <c:pt idx="1962">
                  <c:v>09/30/05 09:00:00.0</c:v>
                </c:pt>
                <c:pt idx="1963">
                  <c:v>09/30/05 09:30:00.0</c:v>
                </c:pt>
                <c:pt idx="1964">
                  <c:v>09/30/05 10:00:00.0</c:v>
                </c:pt>
                <c:pt idx="1965">
                  <c:v>09/30/05 10:30:00.0</c:v>
                </c:pt>
                <c:pt idx="1966">
                  <c:v>09/30/05 11:00:00.0</c:v>
                </c:pt>
                <c:pt idx="1967">
                  <c:v>09/30/05 11:30:00.0</c:v>
                </c:pt>
                <c:pt idx="1968">
                  <c:v>09/30/05 12:00:00.0</c:v>
                </c:pt>
                <c:pt idx="1969">
                  <c:v>09/30/05 12:30:00.0</c:v>
                </c:pt>
                <c:pt idx="1970">
                  <c:v>09/30/05 13:00:00.0</c:v>
                </c:pt>
                <c:pt idx="1971">
                  <c:v>09/30/05 13:30:00.0</c:v>
                </c:pt>
                <c:pt idx="1972">
                  <c:v>09/30/05 14:00:00.0</c:v>
                </c:pt>
                <c:pt idx="1973">
                  <c:v>09/30/05 14:30:00.0</c:v>
                </c:pt>
                <c:pt idx="1974">
                  <c:v>09/30/05 15:00:00.0</c:v>
                </c:pt>
                <c:pt idx="1975">
                  <c:v>09/30/05 15:30:00.0</c:v>
                </c:pt>
                <c:pt idx="1976">
                  <c:v>09/30/05 16:00:00.0</c:v>
                </c:pt>
                <c:pt idx="1977">
                  <c:v>09/30/05 16:30:00.0</c:v>
                </c:pt>
                <c:pt idx="1978">
                  <c:v>09/30/05 17:00:00.0</c:v>
                </c:pt>
                <c:pt idx="1979">
                  <c:v>09/30/05 17:30:00.0</c:v>
                </c:pt>
                <c:pt idx="1980">
                  <c:v>09/30/05 18:00:00.0</c:v>
                </c:pt>
                <c:pt idx="1981">
                  <c:v>09/30/05 18:30:00.0</c:v>
                </c:pt>
                <c:pt idx="1982">
                  <c:v>09/30/05 19:00:00.0</c:v>
                </c:pt>
                <c:pt idx="1983">
                  <c:v>09/30/05 19:30:00.0</c:v>
                </c:pt>
                <c:pt idx="1984">
                  <c:v>09/30/05 20:00:00.0</c:v>
                </c:pt>
                <c:pt idx="1985">
                  <c:v>09/30/05 20:30:00.0</c:v>
                </c:pt>
                <c:pt idx="1986">
                  <c:v>09/30/05 21:00:00.0</c:v>
                </c:pt>
                <c:pt idx="1987">
                  <c:v>09/30/05 21:30:00.0</c:v>
                </c:pt>
                <c:pt idx="1988">
                  <c:v>09/30/05 22:00:00.0</c:v>
                </c:pt>
                <c:pt idx="1989">
                  <c:v>09/30/05 22:30:00.0</c:v>
                </c:pt>
                <c:pt idx="1990">
                  <c:v>09/30/05 23:00:00.0</c:v>
                </c:pt>
                <c:pt idx="1991">
                  <c:v>09/30/05 23:30:00.0</c:v>
                </c:pt>
                <c:pt idx="1992">
                  <c:v>10/01/05 00:00:00.0</c:v>
                </c:pt>
                <c:pt idx="1993">
                  <c:v>10/01/05 00:30:00.0</c:v>
                </c:pt>
                <c:pt idx="1994">
                  <c:v>10/01/05 01:00:00.0</c:v>
                </c:pt>
                <c:pt idx="1995">
                  <c:v>10/01/05 01:30:00.0</c:v>
                </c:pt>
                <c:pt idx="1996">
                  <c:v>10/01/05 02:00:00.0</c:v>
                </c:pt>
                <c:pt idx="1997">
                  <c:v>10/01/05 02:30:00.0</c:v>
                </c:pt>
                <c:pt idx="1998">
                  <c:v>10/01/05 03:00:00.0</c:v>
                </c:pt>
                <c:pt idx="1999">
                  <c:v>10/01/05 03:30:00.0</c:v>
                </c:pt>
                <c:pt idx="2000">
                  <c:v>10/01/05 04:00:00.0</c:v>
                </c:pt>
                <c:pt idx="2001">
                  <c:v>10/01/05 04:30:00.0</c:v>
                </c:pt>
                <c:pt idx="2002">
                  <c:v>10/01/05 05:00:00.0</c:v>
                </c:pt>
                <c:pt idx="2003">
                  <c:v>10/01/05 05:30:00.0</c:v>
                </c:pt>
                <c:pt idx="2004">
                  <c:v>10/01/05 06:00:00.0</c:v>
                </c:pt>
                <c:pt idx="2005">
                  <c:v>10/01/05 06:30:00.0</c:v>
                </c:pt>
                <c:pt idx="2006">
                  <c:v>10/01/05 07:00:00.0</c:v>
                </c:pt>
                <c:pt idx="2007">
                  <c:v>10/01/05 07:30:00.0</c:v>
                </c:pt>
                <c:pt idx="2008">
                  <c:v>10/01/05 08:00:00.0</c:v>
                </c:pt>
                <c:pt idx="2009">
                  <c:v>10/01/05 08:30:00.0</c:v>
                </c:pt>
                <c:pt idx="2010">
                  <c:v>10/01/05 09:00:00.0</c:v>
                </c:pt>
                <c:pt idx="2011">
                  <c:v>10/01/05 09:30:00.0</c:v>
                </c:pt>
                <c:pt idx="2012">
                  <c:v>10/01/05 10:00:00.0</c:v>
                </c:pt>
                <c:pt idx="2013">
                  <c:v>10/01/05 10:30:00.0</c:v>
                </c:pt>
                <c:pt idx="2014">
                  <c:v>10/01/05 11:00:00.0</c:v>
                </c:pt>
                <c:pt idx="2015">
                  <c:v>10/01/05 11:30:00.0</c:v>
                </c:pt>
                <c:pt idx="2016">
                  <c:v>10/01/05 12:00:00.0</c:v>
                </c:pt>
                <c:pt idx="2017">
                  <c:v>10/01/05 12:30:00.0</c:v>
                </c:pt>
                <c:pt idx="2018">
                  <c:v>10/01/05 13:00:00.0</c:v>
                </c:pt>
                <c:pt idx="2019">
                  <c:v>10/01/05 13:30:00.0</c:v>
                </c:pt>
                <c:pt idx="2020">
                  <c:v>10/01/05 14:00:00.0</c:v>
                </c:pt>
                <c:pt idx="2021">
                  <c:v>10/01/05 14:30:00.0</c:v>
                </c:pt>
                <c:pt idx="2022">
                  <c:v>10/01/05 15:00:00.0</c:v>
                </c:pt>
                <c:pt idx="2023">
                  <c:v>10/01/05 15:30:00.0</c:v>
                </c:pt>
                <c:pt idx="2024">
                  <c:v>10/01/05 16:00:00.0</c:v>
                </c:pt>
                <c:pt idx="2025">
                  <c:v>10/01/05 16:30:00.0</c:v>
                </c:pt>
                <c:pt idx="2026">
                  <c:v>10/01/05 17:00:00.0</c:v>
                </c:pt>
                <c:pt idx="2027">
                  <c:v>10/01/05 17:30:00.0</c:v>
                </c:pt>
                <c:pt idx="2028">
                  <c:v>10/01/05 18:00:00.0</c:v>
                </c:pt>
                <c:pt idx="2029">
                  <c:v>10/01/05 18:30:00.0</c:v>
                </c:pt>
                <c:pt idx="2030">
                  <c:v>10/01/05 19:00:00.0</c:v>
                </c:pt>
                <c:pt idx="2031">
                  <c:v>10/01/05 19:30:00.0</c:v>
                </c:pt>
                <c:pt idx="2032">
                  <c:v>10/01/05 20:00:00.0</c:v>
                </c:pt>
                <c:pt idx="2033">
                  <c:v>10/01/05 20:30:00.0</c:v>
                </c:pt>
                <c:pt idx="2034">
                  <c:v>10/01/05 21:00:00.0</c:v>
                </c:pt>
                <c:pt idx="2035">
                  <c:v>10/01/05 21:30:00.0</c:v>
                </c:pt>
                <c:pt idx="2036">
                  <c:v>10/01/05 22:00:00.0</c:v>
                </c:pt>
                <c:pt idx="2037">
                  <c:v>10/01/05 22:30:00.0</c:v>
                </c:pt>
                <c:pt idx="2038">
                  <c:v>10/01/05 23:00:00.0</c:v>
                </c:pt>
                <c:pt idx="2039">
                  <c:v>10/01/05 23:30:00.0</c:v>
                </c:pt>
                <c:pt idx="2040">
                  <c:v>10/02/05 00:00:00.0</c:v>
                </c:pt>
                <c:pt idx="2041">
                  <c:v>10/02/05 00:30:00.0</c:v>
                </c:pt>
                <c:pt idx="2042">
                  <c:v>10/02/05 01:00:00.0</c:v>
                </c:pt>
                <c:pt idx="2043">
                  <c:v>10/02/05 01:30:00.0</c:v>
                </c:pt>
                <c:pt idx="2044">
                  <c:v>10/02/05 02:00:00.0</c:v>
                </c:pt>
                <c:pt idx="2045">
                  <c:v>10/02/05 02:30:00.0</c:v>
                </c:pt>
                <c:pt idx="2046">
                  <c:v>10/02/05 03:00:00.0</c:v>
                </c:pt>
                <c:pt idx="2047">
                  <c:v>10/02/05 03:30:00.0</c:v>
                </c:pt>
                <c:pt idx="2048">
                  <c:v>10/02/05 04:00:00.0</c:v>
                </c:pt>
                <c:pt idx="2049">
                  <c:v>10/02/05 04:30:00.0</c:v>
                </c:pt>
                <c:pt idx="2050">
                  <c:v>10/02/05 05:00:00.0</c:v>
                </c:pt>
                <c:pt idx="2051">
                  <c:v>10/02/05 05:30:00.0</c:v>
                </c:pt>
                <c:pt idx="2052">
                  <c:v>10/02/05 06:00:00.0</c:v>
                </c:pt>
                <c:pt idx="2053">
                  <c:v>10/02/05 06:30:00.0</c:v>
                </c:pt>
                <c:pt idx="2054">
                  <c:v>10/02/05 07:00:00.0</c:v>
                </c:pt>
                <c:pt idx="2055">
                  <c:v>10/02/05 07:30:00.0</c:v>
                </c:pt>
                <c:pt idx="2056">
                  <c:v>10/02/05 08:00:00.0</c:v>
                </c:pt>
                <c:pt idx="2057">
                  <c:v>10/02/05 08:30:00.0</c:v>
                </c:pt>
                <c:pt idx="2058">
                  <c:v>10/02/05 09:00:00.0</c:v>
                </c:pt>
                <c:pt idx="2059">
                  <c:v>10/02/05 09:30:00.0</c:v>
                </c:pt>
                <c:pt idx="2060">
                  <c:v>10/02/05 10:00:00.0</c:v>
                </c:pt>
                <c:pt idx="2061">
                  <c:v>10/02/05 10:30:00.0</c:v>
                </c:pt>
                <c:pt idx="2062">
                  <c:v>10/02/05 11:00:00.0</c:v>
                </c:pt>
                <c:pt idx="2063">
                  <c:v>10/02/05 11:30:00.0</c:v>
                </c:pt>
                <c:pt idx="2064">
                  <c:v>10/02/05 12:00:00.0</c:v>
                </c:pt>
                <c:pt idx="2065">
                  <c:v>10/02/05 12:30:00.0</c:v>
                </c:pt>
                <c:pt idx="2066">
                  <c:v>10/02/05 13:00:00.0</c:v>
                </c:pt>
                <c:pt idx="2067">
                  <c:v>10/02/05 13:30:00.0</c:v>
                </c:pt>
                <c:pt idx="2068">
                  <c:v>10/02/05 14:00:00.0</c:v>
                </c:pt>
                <c:pt idx="2069">
                  <c:v>10/02/05 14:30:00.0</c:v>
                </c:pt>
                <c:pt idx="2070">
                  <c:v>10/02/05 15:00:00.0</c:v>
                </c:pt>
                <c:pt idx="2071">
                  <c:v>10/02/05 15:30:00.0</c:v>
                </c:pt>
                <c:pt idx="2072">
                  <c:v>10/02/05 16:00:00.0</c:v>
                </c:pt>
                <c:pt idx="2073">
                  <c:v>10/02/05 16:30:00.0</c:v>
                </c:pt>
                <c:pt idx="2074">
                  <c:v>10/02/05 17:00:00.0</c:v>
                </c:pt>
                <c:pt idx="2075">
                  <c:v>10/02/05 17:30:00.0</c:v>
                </c:pt>
                <c:pt idx="2076">
                  <c:v>10/02/05 18:00:00.0</c:v>
                </c:pt>
                <c:pt idx="2077">
                  <c:v>10/02/05 18:30:00.0</c:v>
                </c:pt>
                <c:pt idx="2078">
                  <c:v>10/02/05 19:00:00.0</c:v>
                </c:pt>
                <c:pt idx="2079">
                  <c:v>10/02/05 19:30:00.0</c:v>
                </c:pt>
                <c:pt idx="2080">
                  <c:v>10/02/05 20:00:00.0</c:v>
                </c:pt>
                <c:pt idx="2081">
                  <c:v>10/02/05 20:30:00.0</c:v>
                </c:pt>
                <c:pt idx="2082">
                  <c:v>10/02/05 21:00:00.0</c:v>
                </c:pt>
                <c:pt idx="2083">
                  <c:v>10/02/05 21:30:00.0</c:v>
                </c:pt>
                <c:pt idx="2084">
                  <c:v>10/02/05 22:00:00.0</c:v>
                </c:pt>
                <c:pt idx="2085">
                  <c:v>10/02/05 22:30:00.0</c:v>
                </c:pt>
                <c:pt idx="2086">
                  <c:v>10/02/05 23:00:00.0</c:v>
                </c:pt>
                <c:pt idx="2087">
                  <c:v>10/02/05 23:30:00.0</c:v>
                </c:pt>
                <c:pt idx="2088">
                  <c:v>10/03/05 00:00:00.0</c:v>
                </c:pt>
                <c:pt idx="2089">
                  <c:v>10/03/05 00:30:00.0</c:v>
                </c:pt>
                <c:pt idx="2090">
                  <c:v>10/03/05 01:00:00.0</c:v>
                </c:pt>
                <c:pt idx="2091">
                  <c:v>10/03/05 01:30:00.0</c:v>
                </c:pt>
                <c:pt idx="2092">
                  <c:v>10/03/05 02:00:00.0</c:v>
                </c:pt>
                <c:pt idx="2093">
                  <c:v>10/03/05 02:30:00.0</c:v>
                </c:pt>
                <c:pt idx="2094">
                  <c:v>10/03/05 03:00:00.0</c:v>
                </c:pt>
                <c:pt idx="2095">
                  <c:v>10/03/05 03:30:00.0</c:v>
                </c:pt>
                <c:pt idx="2096">
                  <c:v>10/03/05 04:00:00.0</c:v>
                </c:pt>
                <c:pt idx="2097">
                  <c:v>10/03/05 04:30:00.0</c:v>
                </c:pt>
                <c:pt idx="2098">
                  <c:v>10/03/05 05:00:00.0</c:v>
                </c:pt>
                <c:pt idx="2099">
                  <c:v>10/03/05 05:30:00.0</c:v>
                </c:pt>
                <c:pt idx="2100">
                  <c:v>10/03/05 06:00:00.0</c:v>
                </c:pt>
                <c:pt idx="2101">
                  <c:v>10/03/05 06:30:00.0</c:v>
                </c:pt>
                <c:pt idx="2102">
                  <c:v>10/03/05 07:00:00.0</c:v>
                </c:pt>
                <c:pt idx="2103">
                  <c:v>10/03/05 07:30:00.0</c:v>
                </c:pt>
                <c:pt idx="2104">
                  <c:v>10/03/05 08:00:00.0</c:v>
                </c:pt>
                <c:pt idx="2105">
                  <c:v>10/03/05 08:30:00.0</c:v>
                </c:pt>
                <c:pt idx="2106">
                  <c:v>10/03/05 09:00:00.0</c:v>
                </c:pt>
                <c:pt idx="2107">
                  <c:v>10/03/05 09:30:00.0</c:v>
                </c:pt>
                <c:pt idx="2108">
                  <c:v>10/03/05 10:00:00.0</c:v>
                </c:pt>
                <c:pt idx="2109">
                  <c:v>10/03/05 10:30:00.0</c:v>
                </c:pt>
                <c:pt idx="2110">
                  <c:v>10/03/05 11:00:00.0</c:v>
                </c:pt>
                <c:pt idx="2111">
                  <c:v>10/03/05 11:30:00.0</c:v>
                </c:pt>
                <c:pt idx="2112">
                  <c:v>10/03/05 12:00:00.0</c:v>
                </c:pt>
                <c:pt idx="2113">
                  <c:v>10/03/05 12:30:00.0</c:v>
                </c:pt>
                <c:pt idx="2114">
                  <c:v>10/03/05 13:00:00.0</c:v>
                </c:pt>
                <c:pt idx="2115">
                  <c:v>10/03/05 13:30:00.0</c:v>
                </c:pt>
                <c:pt idx="2116">
                  <c:v>10/03/05 14:00:00.0</c:v>
                </c:pt>
                <c:pt idx="2117">
                  <c:v>10/03/05 14:30:00.0</c:v>
                </c:pt>
                <c:pt idx="2118">
                  <c:v>10/03/05 15:00:00.0</c:v>
                </c:pt>
                <c:pt idx="2119">
                  <c:v>10/03/05 15:30:00.0</c:v>
                </c:pt>
                <c:pt idx="2120">
                  <c:v>10/03/05 16:00:00.0</c:v>
                </c:pt>
                <c:pt idx="2121">
                  <c:v>10/03/05 16:30:00.0</c:v>
                </c:pt>
                <c:pt idx="2122">
                  <c:v>10/03/05 17:00:00.0</c:v>
                </c:pt>
                <c:pt idx="2123">
                  <c:v>10/03/05 17:30:00.0</c:v>
                </c:pt>
                <c:pt idx="2124">
                  <c:v>10/03/05 18:00:00.0</c:v>
                </c:pt>
                <c:pt idx="2125">
                  <c:v>10/03/05 18:30:00.0</c:v>
                </c:pt>
                <c:pt idx="2126">
                  <c:v>10/03/05 19:00:00.0</c:v>
                </c:pt>
                <c:pt idx="2127">
                  <c:v>10/03/05 19:30:00.0</c:v>
                </c:pt>
                <c:pt idx="2128">
                  <c:v>10/03/05 20:00:00.0</c:v>
                </c:pt>
                <c:pt idx="2129">
                  <c:v>10/03/05 20:30:00.0</c:v>
                </c:pt>
                <c:pt idx="2130">
                  <c:v>10/03/05 21:00:00.0</c:v>
                </c:pt>
                <c:pt idx="2131">
                  <c:v>10/03/05 21:30:00.0</c:v>
                </c:pt>
                <c:pt idx="2132">
                  <c:v>10/03/05 22:00:00.0</c:v>
                </c:pt>
                <c:pt idx="2133">
                  <c:v>10/03/05 22:30:00.0</c:v>
                </c:pt>
                <c:pt idx="2134">
                  <c:v>10/03/05 23:00:00.0</c:v>
                </c:pt>
                <c:pt idx="2135">
                  <c:v>10/03/05 23:30:00.0</c:v>
                </c:pt>
                <c:pt idx="2136">
                  <c:v>10/04/05 00:00:00.0</c:v>
                </c:pt>
                <c:pt idx="2137">
                  <c:v>10/04/05 00:30:00.0</c:v>
                </c:pt>
                <c:pt idx="2138">
                  <c:v>10/04/05 01:00:00.0</c:v>
                </c:pt>
                <c:pt idx="2139">
                  <c:v>10/04/05 01:30:00.0</c:v>
                </c:pt>
                <c:pt idx="2140">
                  <c:v>10/04/05 02:00:00.0</c:v>
                </c:pt>
                <c:pt idx="2141">
                  <c:v>10/04/05 02:30:00.0</c:v>
                </c:pt>
                <c:pt idx="2142">
                  <c:v>10/04/05 03:00:00.0</c:v>
                </c:pt>
                <c:pt idx="2143">
                  <c:v>10/04/05 03:30:00.0</c:v>
                </c:pt>
                <c:pt idx="2144">
                  <c:v>10/04/05 04:00:00.0</c:v>
                </c:pt>
                <c:pt idx="2145">
                  <c:v>10/04/05 04:30:00.0</c:v>
                </c:pt>
                <c:pt idx="2146">
                  <c:v>10/04/05 05:00:00.0</c:v>
                </c:pt>
                <c:pt idx="2147">
                  <c:v>10/04/05 05:30:00.0</c:v>
                </c:pt>
                <c:pt idx="2148">
                  <c:v>10/04/05 06:00:00.0</c:v>
                </c:pt>
                <c:pt idx="2149">
                  <c:v>10/04/05 06:30:00.0</c:v>
                </c:pt>
                <c:pt idx="2150">
                  <c:v>10/04/05 07:00:00.0</c:v>
                </c:pt>
                <c:pt idx="2151">
                  <c:v>10/04/05 07:30:00.0</c:v>
                </c:pt>
                <c:pt idx="2152">
                  <c:v>10/04/05 08:00:00.0</c:v>
                </c:pt>
                <c:pt idx="2153">
                  <c:v>10/04/05 08:30:00.0</c:v>
                </c:pt>
                <c:pt idx="2154">
                  <c:v>10/04/05 09:00:00.0</c:v>
                </c:pt>
                <c:pt idx="2155">
                  <c:v>10/04/05 09:30:00.0</c:v>
                </c:pt>
                <c:pt idx="2156">
                  <c:v>10/04/05 10:00:00.0</c:v>
                </c:pt>
                <c:pt idx="2157">
                  <c:v>10/04/05 10:30:00.0</c:v>
                </c:pt>
                <c:pt idx="2158">
                  <c:v>10/04/05 11:00:00.0</c:v>
                </c:pt>
                <c:pt idx="2159">
                  <c:v>10/04/05 11:30:00.0</c:v>
                </c:pt>
                <c:pt idx="2160">
                  <c:v>10/04/05 12:00:00.0</c:v>
                </c:pt>
                <c:pt idx="2161">
                  <c:v>10/04/05 12:30:00.0</c:v>
                </c:pt>
                <c:pt idx="2162">
                  <c:v>10/04/05 13:00:00.0</c:v>
                </c:pt>
                <c:pt idx="2163">
                  <c:v>10/04/05 13:30:00.0</c:v>
                </c:pt>
                <c:pt idx="2164">
                  <c:v>10/04/05 14:00:00.0</c:v>
                </c:pt>
                <c:pt idx="2165">
                  <c:v>10/04/05 14:30:00.0</c:v>
                </c:pt>
                <c:pt idx="2166">
                  <c:v>10/04/05 15:00:00.0</c:v>
                </c:pt>
                <c:pt idx="2167">
                  <c:v>10/04/05 15:30:00.0</c:v>
                </c:pt>
                <c:pt idx="2168">
                  <c:v>10/04/05 16:00:00.0</c:v>
                </c:pt>
                <c:pt idx="2169">
                  <c:v>10/04/05 16:30:00.0</c:v>
                </c:pt>
                <c:pt idx="2170">
                  <c:v>10/04/05 17:00:00.0</c:v>
                </c:pt>
                <c:pt idx="2171">
                  <c:v>10/04/05 17:30:00.0</c:v>
                </c:pt>
                <c:pt idx="2172">
                  <c:v>10/04/05 18:00:00.0</c:v>
                </c:pt>
                <c:pt idx="2173">
                  <c:v>10/04/05 18:30:00.0</c:v>
                </c:pt>
                <c:pt idx="2174">
                  <c:v>10/04/05 19:00:00.0</c:v>
                </c:pt>
                <c:pt idx="2175">
                  <c:v>10/04/05 19:30:00.0</c:v>
                </c:pt>
                <c:pt idx="2176">
                  <c:v>10/04/05 20:00:00.0</c:v>
                </c:pt>
                <c:pt idx="2177">
                  <c:v>10/04/05 20:30:00.0</c:v>
                </c:pt>
                <c:pt idx="2178">
                  <c:v>10/04/05 21:00:00.0</c:v>
                </c:pt>
                <c:pt idx="2179">
                  <c:v>10/04/05 21:30:00.0</c:v>
                </c:pt>
                <c:pt idx="2180">
                  <c:v>10/04/05 22:00:00.0</c:v>
                </c:pt>
                <c:pt idx="2181">
                  <c:v>10/04/05 22:30:00.0</c:v>
                </c:pt>
                <c:pt idx="2182">
                  <c:v>10/04/05 23:00:00.0</c:v>
                </c:pt>
                <c:pt idx="2183">
                  <c:v>10/04/05 23:30:00.0</c:v>
                </c:pt>
                <c:pt idx="2184">
                  <c:v>10/05/05 00:00:00.0</c:v>
                </c:pt>
                <c:pt idx="2185">
                  <c:v>10/05/05 00:30:00.0</c:v>
                </c:pt>
                <c:pt idx="2186">
                  <c:v>10/05/05 01:00:00.0</c:v>
                </c:pt>
                <c:pt idx="2187">
                  <c:v>10/05/05 01:30:00.0</c:v>
                </c:pt>
                <c:pt idx="2188">
                  <c:v>10/05/05 02:00:00.0</c:v>
                </c:pt>
                <c:pt idx="2189">
                  <c:v>10/05/05 02:30:00.0</c:v>
                </c:pt>
                <c:pt idx="2190">
                  <c:v>10/05/05 03:00:00.0</c:v>
                </c:pt>
                <c:pt idx="2191">
                  <c:v>10/05/05 03:30:00.0</c:v>
                </c:pt>
                <c:pt idx="2192">
                  <c:v>10/05/05 04:00:00.0</c:v>
                </c:pt>
                <c:pt idx="2193">
                  <c:v>10/05/05 04:30:00.0</c:v>
                </c:pt>
                <c:pt idx="2194">
                  <c:v>10/05/05 05:00:00.0</c:v>
                </c:pt>
                <c:pt idx="2195">
                  <c:v>10/05/05 05:30:00.0</c:v>
                </c:pt>
                <c:pt idx="2196">
                  <c:v>10/05/05 06:00:00.0</c:v>
                </c:pt>
                <c:pt idx="2197">
                  <c:v>10/05/05 06:30:00.0</c:v>
                </c:pt>
                <c:pt idx="2198">
                  <c:v>10/05/05 07:00:00.0</c:v>
                </c:pt>
                <c:pt idx="2199">
                  <c:v>10/05/05 07:30:00.0</c:v>
                </c:pt>
                <c:pt idx="2200">
                  <c:v>10/05/05 08:00:00.0</c:v>
                </c:pt>
                <c:pt idx="2201">
                  <c:v>10/05/05 08:30:00.0</c:v>
                </c:pt>
                <c:pt idx="2202">
                  <c:v>10/05/05 09:00:00.0</c:v>
                </c:pt>
                <c:pt idx="2203">
                  <c:v>10/05/05 09:30:00.0</c:v>
                </c:pt>
                <c:pt idx="2204">
                  <c:v>10/05/05 10:00:00.0</c:v>
                </c:pt>
                <c:pt idx="2205">
                  <c:v>10/05/05 10:30:00.0</c:v>
                </c:pt>
                <c:pt idx="2206">
                  <c:v>10/05/05 11:00:00.0</c:v>
                </c:pt>
                <c:pt idx="2207">
                  <c:v>10/05/05 11:30:00.0</c:v>
                </c:pt>
                <c:pt idx="2208">
                  <c:v>10/05/05 12:00:00.0</c:v>
                </c:pt>
                <c:pt idx="2209">
                  <c:v>10/05/05 12:30:00.0</c:v>
                </c:pt>
                <c:pt idx="2210">
                  <c:v>10/05/05 13:00:00.0</c:v>
                </c:pt>
                <c:pt idx="2211">
                  <c:v>10/05/05 13:30:00.0</c:v>
                </c:pt>
                <c:pt idx="2212">
                  <c:v>10/05/05 14:00:00.0</c:v>
                </c:pt>
                <c:pt idx="2213">
                  <c:v>10/05/05 14:30:00.0</c:v>
                </c:pt>
                <c:pt idx="2214">
                  <c:v>10/05/05 15:00:00.0</c:v>
                </c:pt>
                <c:pt idx="2215">
                  <c:v>10/05/05 15:30:00.0</c:v>
                </c:pt>
                <c:pt idx="2216">
                  <c:v>10/05/05 16:00:00.0</c:v>
                </c:pt>
                <c:pt idx="2217">
                  <c:v>10/05/05 16:30:00.0</c:v>
                </c:pt>
                <c:pt idx="2218">
                  <c:v>10/05/05 17:00:00.0</c:v>
                </c:pt>
                <c:pt idx="2219">
                  <c:v>10/05/05 17:30:00.0</c:v>
                </c:pt>
                <c:pt idx="2220">
                  <c:v>10/05/05 18:00:00.0</c:v>
                </c:pt>
                <c:pt idx="2221">
                  <c:v>10/05/05 18:30:00.0</c:v>
                </c:pt>
                <c:pt idx="2222">
                  <c:v>10/05/05 19:00:00.0</c:v>
                </c:pt>
                <c:pt idx="2223">
                  <c:v>10/05/05 19:30:00.0</c:v>
                </c:pt>
                <c:pt idx="2224">
                  <c:v>10/05/05 20:00:00.0</c:v>
                </c:pt>
                <c:pt idx="2225">
                  <c:v>10/05/05 20:30:00.0</c:v>
                </c:pt>
                <c:pt idx="2226">
                  <c:v>10/05/05 21:00:00.0</c:v>
                </c:pt>
                <c:pt idx="2227">
                  <c:v>10/05/05 21:30:00.0</c:v>
                </c:pt>
                <c:pt idx="2228">
                  <c:v>10/05/05 22:00:00.0</c:v>
                </c:pt>
                <c:pt idx="2229">
                  <c:v>10/05/05 22:30:00.0</c:v>
                </c:pt>
                <c:pt idx="2230">
                  <c:v>10/05/05 23:00:00.0</c:v>
                </c:pt>
                <c:pt idx="2231">
                  <c:v>10/05/05 23:30:00.0</c:v>
                </c:pt>
                <c:pt idx="2232">
                  <c:v>10/06/05 00:00:00.0</c:v>
                </c:pt>
                <c:pt idx="2233">
                  <c:v>10/06/05 00:30:00.0</c:v>
                </c:pt>
                <c:pt idx="2234">
                  <c:v>10/06/05 01:00:00.0</c:v>
                </c:pt>
                <c:pt idx="2235">
                  <c:v>10/06/05 01:30:00.0</c:v>
                </c:pt>
                <c:pt idx="2236">
                  <c:v>10/06/05 02:00:00.0</c:v>
                </c:pt>
                <c:pt idx="2237">
                  <c:v>10/06/05 02:30:00.0</c:v>
                </c:pt>
                <c:pt idx="2238">
                  <c:v>10/06/05 03:00:00.0</c:v>
                </c:pt>
                <c:pt idx="2239">
                  <c:v>10/06/05 03:30:00.0</c:v>
                </c:pt>
                <c:pt idx="2240">
                  <c:v>10/06/05 04:00:00.0</c:v>
                </c:pt>
                <c:pt idx="2241">
                  <c:v>10/06/05 04:30:00.0</c:v>
                </c:pt>
                <c:pt idx="2242">
                  <c:v>10/06/05 05:00:00.0</c:v>
                </c:pt>
                <c:pt idx="2243">
                  <c:v>10/06/05 05:30:00.0</c:v>
                </c:pt>
                <c:pt idx="2244">
                  <c:v>10/06/05 06:00:00.0</c:v>
                </c:pt>
                <c:pt idx="2245">
                  <c:v>10/06/05 06:30:00.0</c:v>
                </c:pt>
                <c:pt idx="2246">
                  <c:v>10/06/05 07:00:00.0</c:v>
                </c:pt>
                <c:pt idx="2247">
                  <c:v>10/06/05 07:30:00.0</c:v>
                </c:pt>
                <c:pt idx="2248">
                  <c:v>10/06/05 08:00:00.0</c:v>
                </c:pt>
                <c:pt idx="2249">
                  <c:v>10/06/05 08:30:00.0</c:v>
                </c:pt>
                <c:pt idx="2250">
                  <c:v>10/06/05 09:00:00.0</c:v>
                </c:pt>
                <c:pt idx="2251">
                  <c:v>10/06/05 09:30:00.0</c:v>
                </c:pt>
                <c:pt idx="2252">
                  <c:v>10/06/05 10:00:00.0</c:v>
                </c:pt>
                <c:pt idx="2253">
                  <c:v>10/06/05 10:30:00.0</c:v>
                </c:pt>
                <c:pt idx="2254">
                  <c:v>10/06/05 11:00:00.0</c:v>
                </c:pt>
                <c:pt idx="2255">
                  <c:v>10/06/05 11:30:00.0</c:v>
                </c:pt>
                <c:pt idx="2256">
                  <c:v>10/06/05 12:00:00.0</c:v>
                </c:pt>
                <c:pt idx="2257">
                  <c:v>10/06/05 12:30:00.0</c:v>
                </c:pt>
                <c:pt idx="2258">
                  <c:v>10/06/05 13:00:00.0</c:v>
                </c:pt>
                <c:pt idx="2259">
                  <c:v>10/06/05 13:30:00.0</c:v>
                </c:pt>
                <c:pt idx="2260">
                  <c:v>10/06/05 14:00:00.0</c:v>
                </c:pt>
                <c:pt idx="2261">
                  <c:v>10/06/05 14:30:00.0</c:v>
                </c:pt>
                <c:pt idx="2262">
                  <c:v>10/06/05 15:00:00.0</c:v>
                </c:pt>
                <c:pt idx="2263">
                  <c:v>10/06/05 15:30:00.0</c:v>
                </c:pt>
                <c:pt idx="2264">
                  <c:v>10/06/05 16:00:00.0</c:v>
                </c:pt>
                <c:pt idx="2265">
                  <c:v>10/06/05 16:30:00.0</c:v>
                </c:pt>
                <c:pt idx="2266">
                  <c:v>10/06/05 17:00:00.0</c:v>
                </c:pt>
                <c:pt idx="2267">
                  <c:v>10/06/05 17:30:00.0</c:v>
                </c:pt>
                <c:pt idx="2268">
                  <c:v>10/06/05 18:00:00.0</c:v>
                </c:pt>
                <c:pt idx="2269">
                  <c:v>10/06/05 18:30:00.0</c:v>
                </c:pt>
                <c:pt idx="2270">
                  <c:v>10/06/05 19:00:00.0</c:v>
                </c:pt>
                <c:pt idx="2271">
                  <c:v>10/06/05 19:30:00.0</c:v>
                </c:pt>
                <c:pt idx="2272">
                  <c:v>10/06/05 20:00:00.0</c:v>
                </c:pt>
                <c:pt idx="2273">
                  <c:v>10/06/05 20:30:00.0</c:v>
                </c:pt>
                <c:pt idx="2274">
                  <c:v>10/06/05 21:00:00.0</c:v>
                </c:pt>
                <c:pt idx="2275">
                  <c:v>10/06/05 21:30:00.0</c:v>
                </c:pt>
                <c:pt idx="2276">
                  <c:v>10/06/05 22:00:00.0</c:v>
                </c:pt>
                <c:pt idx="2277">
                  <c:v>10/06/05 22:30:00.0</c:v>
                </c:pt>
                <c:pt idx="2278">
                  <c:v>10/06/05 23:00:00.0</c:v>
                </c:pt>
                <c:pt idx="2279">
                  <c:v>10/06/05 23:30:00.0</c:v>
                </c:pt>
                <c:pt idx="2280">
                  <c:v>10/07/05 00:00:00.0</c:v>
                </c:pt>
                <c:pt idx="2281">
                  <c:v>10/07/05 00:30:00.0</c:v>
                </c:pt>
                <c:pt idx="2282">
                  <c:v>10/07/05 01:00:00.0</c:v>
                </c:pt>
                <c:pt idx="2283">
                  <c:v>10/07/05 01:30:00.0</c:v>
                </c:pt>
                <c:pt idx="2284">
                  <c:v>10/07/05 02:00:00.0</c:v>
                </c:pt>
                <c:pt idx="2285">
                  <c:v>10/07/05 02:30:00.0</c:v>
                </c:pt>
                <c:pt idx="2286">
                  <c:v>10/07/05 03:00:00.0</c:v>
                </c:pt>
                <c:pt idx="2287">
                  <c:v>10/07/05 03:30:00.0</c:v>
                </c:pt>
                <c:pt idx="2288">
                  <c:v>10/07/05 04:00:00.0</c:v>
                </c:pt>
                <c:pt idx="2289">
                  <c:v>10/07/05 04:30:00.0</c:v>
                </c:pt>
                <c:pt idx="2290">
                  <c:v>10/07/05 05:00:00.0</c:v>
                </c:pt>
                <c:pt idx="2291">
                  <c:v>10/07/05 05:30:00.0</c:v>
                </c:pt>
                <c:pt idx="2292">
                  <c:v>10/07/05 06:00:00.0</c:v>
                </c:pt>
                <c:pt idx="2293">
                  <c:v>10/07/05 06:30:00.0</c:v>
                </c:pt>
                <c:pt idx="2294">
                  <c:v>10/07/05 07:00:00.0</c:v>
                </c:pt>
                <c:pt idx="2295">
                  <c:v>10/07/05 07:30:00.0</c:v>
                </c:pt>
                <c:pt idx="2296">
                  <c:v>10/07/05 08:00:00.0</c:v>
                </c:pt>
                <c:pt idx="2297">
                  <c:v>10/07/05 08:30:00.0</c:v>
                </c:pt>
                <c:pt idx="2298">
                  <c:v>10/07/05 09:00:00.0</c:v>
                </c:pt>
                <c:pt idx="2299">
                  <c:v>10/07/05 09:30:00.0</c:v>
                </c:pt>
                <c:pt idx="2300">
                  <c:v>10/07/05 10:00:00.0</c:v>
                </c:pt>
                <c:pt idx="2301">
                  <c:v>10/07/05 10:30:00.0</c:v>
                </c:pt>
                <c:pt idx="2302">
                  <c:v>10/07/05 11:00:00.0</c:v>
                </c:pt>
                <c:pt idx="2303">
                  <c:v>10/07/05 11:30:00.0</c:v>
                </c:pt>
                <c:pt idx="2304">
                  <c:v>10/07/05 12:00:00.0</c:v>
                </c:pt>
                <c:pt idx="2305">
                  <c:v>10/07/05 12:30:00.0</c:v>
                </c:pt>
                <c:pt idx="2306">
                  <c:v>10/07/05 13:00:00.0</c:v>
                </c:pt>
                <c:pt idx="2307">
                  <c:v>10/07/05 13:30:00.0</c:v>
                </c:pt>
                <c:pt idx="2308">
                  <c:v>10/07/05 14:00:00.0</c:v>
                </c:pt>
                <c:pt idx="2309">
                  <c:v>10/07/05 14:30:00.0</c:v>
                </c:pt>
                <c:pt idx="2310">
                  <c:v>10/07/05 15:00:00.0</c:v>
                </c:pt>
                <c:pt idx="2311">
                  <c:v>10/07/05 15:30:00.0</c:v>
                </c:pt>
                <c:pt idx="2312">
                  <c:v>10/07/05 16:00:00.0</c:v>
                </c:pt>
                <c:pt idx="2313">
                  <c:v>10/07/05 16:30:00.0</c:v>
                </c:pt>
                <c:pt idx="2314">
                  <c:v>10/07/05 17:00:00.0</c:v>
                </c:pt>
                <c:pt idx="2315">
                  <c:v>10/07/05 17:30:00.0</c:v>
                </c:pt>
                <c:pt idx="2316">
                  <c:v>10/07/05 18:00:00.0</c:v>
                </c:pt>
                <c:pt idx="2317">
                  <c:v>10/07/05 18:30:00.0</c:v>
                </c:pt>
                <c:pt idx="2318">
                  <c:v>10/07/05 19:00:00.0</c:v>
                </c:pt>
                <c:pt idx="2319">
                  <c:v>10/07/05 19:30:00.0</c:v>
                </c:pt>
                <c:pt idx="2320">
                  <c:v>10/07/05 20:00:00.0</c:v>
                </c:pt>
                <c:pt idx="2321">
                  <c:v>10/07/05 20:30:00.0</c:v>
                </c:pt>
                <c:pt idx="2322">
                  <c:v>10/07/05 21:00:00.0</c:v>
                </c:pt>
                <c:pt idx="2323">
                  <c:v>10/07/05 21:30:00.0</c:v>
                </c:pt>
                <c:pt idx="2324">
                  <c:v>10/07/05 22:00:00.0</c:v>
                </c:pt>
                <c:pt idx="2325">
                  <c:v>10/07/05 22:30:00.0</c:v>
                </c:pt>
                <c:pt idx="2326">
                  <c:v>10/07/05 23:00:00.0</c:v>
                </c:pt>
                <c:pt idx="2327">
                  <c:v>10/07/05 23:30:00.0</c:v>
                </c:pt>
                <c:pt idx="2328">
                  <c:v>10/08/05 00:00:00.0</c:v>
                </c:pt>
                <c:pt idx="2329">
                  <c:v>10/08/05 00:30:00.0</c:v>
                </c:pt>
                <c:pt idx="2330">
                  <c:v>10/08/05 01:00:00.0</c:v>
                </c:pt>
                <c:pt idx="2331">
                  <c:v>10/08/05 01:30:00.0</c:v>
                </c:pt>
                <c:pt idx="2332">
                  <c:v>10/08/05 02:00:00.0</c:v>
                </c:pt>
                <c:pt idx="2333">
                  <c:v>10/08/05 02:30:00.0</c:v>
                </c:pt>
                <c:pt idx="2334">
                  <c:v>10/08/05 03:00:00.0</c:v>
                </c:pt>
                <c:pt idx="2335">
                  <c:v>10/08/05 03:30:00.0</c:v>
                </c:pt>
                <c:pt idx="2336">
                  <c:v>10/08/05 04:00:00.0</c:v>
                </c:pt>
                <c:pt idx="2337">
                  <c:v>10/08/05 04:30:00.0</c:v>
                </c:pt>
                <c:pt idx="2338">
                  <c:v>10/08/05 05:00:00.0</c:v>
                </c:pt>
                <c:pt idx="2339">
                  <c:v>10/08/05 05:30:00.0</c:v>
                </c:pt>
                <c:pt idx="2340">
                  <c:v>10/08/05 06:00:00.0</c:v>
                </c:pt>
                <c:pt idx="2341">
                  <c:v>10/08/05 06:30:00.0</c:v>
                </c:pt>
                <c:pt idx="2342">
                  <c:v>10/08/05 07:00:00.0</c:v>
                </c:pt>
                <c:pt idx="2343">
                  <c:v>10/08/05 07:30:00.0</c:v>
                </c:pt>
                <c:pt idx="2344">
                  <c:v>10/08/05 08:00:00.0</c:v>
                </c:pt>
                <c:pt idx="2345">
                  <c:v>10/08/05 08:30:00.0</c:v>
                </c:pt>
                <c:pt idx="2346">
                  <c:v>10/08/05 09:00:00.0</c:v>
                </c:pt>
                <c:pt idx="2347">
                  <c:v>10/08/05 09:30:00.0</c:v>
                </c:pt>
                <c:pt idx="2348">
                  <c:v>10/08/05 10:00:00.0</c:v>
                </c:pt>
                <c:pt idx="2349">
                  <c:v>10/08/05 10:30:00.0</c:v>
                </c:pt>
                <c:pt idx="2350">
                  <c:v>10/08/05 11:00:00.0</c:v>
                </c:pt>
                <c:pt idx="2351">
                  <c:v>10/08/05 11:30:00.0</c:v>
                </c:pt>
                <c:pt idx="2352">
                  <c:v>10/08/05 12:00:00.0</c:v>
                </c:pt>
                <c:pt idx="2353">
                  <c:v>10/08/05 12:30:00.0</c:v>
                </c:pt>
                <c:pt idx="2354">
                  <c:v>10/08/05 13:00:00.0</c:v>
                </c:pt>
                <c:pt idx="2355">
                  <c:v>10/08/05 13:30:00.0</c:v>
                </c:pt>
                <c:pt idx="2356">
                  <c:v>10/08/05 14:00:00.0</c:v>
                </c:pt>
                <c:pt idx="2357">
                  <c:v>10/08/05 14:30:00.0</c:v>
                </c:pt>
                <c:pt idx="2358">
                  <c:v>10/08/05 15:00:00.0</c:v>
                </c:pt>
                <c:pt idx="2359">
                  <c:v>10/08/05 15:30:00.0</c:v>
                </c:pt>
                <c:pt idx="2360">
                  <c:v>10/08/05 16:00:00.0</c:v>
                </c:pt>
                <c:pt idx="2361">
                  <c:v>10/08/05 16:30:00.0</c:v>
                </c:pt>
                <c:pt idx="2362">
                  <c:v>10/08/05 17:00:00.0</c:v>
                </c:pt>
                <c:pt idx="2363">
                  <c:v>10/08/05 17:30:00.0</c:v>
                </c:pt>
                <c:pt idx="2364">
                  <c:v>10/08/05 18:00:00.0</c:v>
                </c:pt>
                <c:pt idx="2365">
                  <c:v>10/08/05 18:30:00.0</c:v>
                </c:pt>
                <c:pt idx="2366">
                  <c:v>10/08/05 19:00:00.0</c:v>
                </c:pt>
                <c:pt idx="2367">
                  <c:v>10/08/05 19:30:00.0</c:v>
                </c:pt>
                <c:pt idx="2368">
                  <c:v>10/08/05 20:00:00.0</c:v>
                </c:pt>
                <c:pt idx="2369">
                  <c:v>10/08/05 20:30:00.0</c:v>
                </c:pt>
                <c:pt idx="2370">
                  <c:v>10/08/05 21:00:00.0</c:v>
                </c:pt>
                <c:pt idx="2371">
                  <c:v>10/08/05 21:30:00.0</c:v>
                </c:pt>
                <c:pt idx="2372">
                  <c:v>10/08/05 22:00:00.0</c:v>
                </c:pt>
                <c:pt idx="2373">
                  <c:v>10/08/05 22:30:00.0</c:v>
                </c:pt>
                <c:pt idx="2374">
                  <c:v>10/08/05 23:00:00.0</c:v>
                </c:pt>
                <c:pt idx="2375">
                  <c:v>10/08/05 23:30:00.0</c:v>
                </c:pt>
                <c:pt idx="2376">
                  <c:v>10/09/05 00:00:00.0</c:v>
                </c:pt>
                <c:pt idx="2377">
                  <c:v>10/09/05 00:30:00.0</c:v>
                </c:pt>
                <c:pt idx="2378">
                  <c:v>10/09/05 01:00:00.0</c:v>
                </c:pt>
                <c:pt idx="2379">
                  <c:v>10/09/05 01:30:00.0</c:v>
                </c:pt>
                <c:pt idx="2380">
                  <c:v>10/09/05 02:00:00.0</c:v>
                </c:pt>
                <c:pt idx="2381">
                  <c:v>10/09/05 02:30:00.0</c:v>
                </c:pt>
                <c:pt idx="2382">
                  <c:v>10/09/05 03:00:00.0</c:v>
                </c:pt>
                <c:pt idx="2383">
                  <c:v>10/09/05 03:30:00.0</c:v>
                </c:pt>
                <c:pt idx="2384">
                  <c:v>10/09/05 04:00:00.0</c:v>
                </c:pt>
                <c:pt idx="2385">
                  <c:v>10/09/05 04:30:00.0</c:v>
                </c:pt>
                <c:pt idx="2386">
                  <c:v>10/09/05 05:00:00.0</c:v>
                </c:pt>
                <c:pt idx="2387">
                  <c:v>10/09/05 05:30:00.0</c:v>
                </c:pt>
                <c:pt idx="2388">
                  <c:v>10/09/05 06:00:00.0</c:v>
                </c:pt>
                <c:pt idx="2389">
                  <c:v>10/09/05 06:30:00.0</c:v>
                </c:pt>
                <c:pt idx="2390">
                  <c:v>10/09/05 07:00:00.0</c:v>
                </c:pt>
                <c:pt idx="2391">
                  <c:v>10/09/05 07:30:00.0</c:v>
                </c:pt>
                <c:pt idx="2392">
                  <c:v>10/09/05 08:00:00.0</c:v>
                </c:pt>
                <c:pt idx="2393">
                  <c:v>10/09/05 08:30:00.0</c:v>
                </c:pt>
                <c:pt idx="2394">
                  <c:v>10/09/05 09:00:00.0</c:v>
                </c:pt>
                <c:pt idx="2395">
                  <c:v>10/09/05 09:30:00.0</c:v>
                </c:pt>
                <c:pt idx="2396">
                  <c:v>10/09/05 10:00:00.0</c:v>
                </c:pt>
                <c:pt idx="2397">
                  <c:v>10/09/05 10:30:00.0</c:v>
                </c:pt>
                <c:pt idx="2398">
                  <c:v>10/09/05 11:00:00.0</c:v>
                </c:pt>
                <c:pt idx="2399">
                  <c:v>10/09/05 11:30:00.0</c:v>
                </c:pt>
                <c:pt idx="2400">
                  <c:v>10/09/05 12:00:00.0</c:v>
                </c:pt>
                <c:pt idx="2401">
                  <c:v>10/09/05 12:30:00.0</c:v>
                </c:pt>
                <c:pt idx="2402">
                  <c:v>10/09/05 13:00:00.0</c:v>
                </c:pt>
                <c:pt idx="2403">
                  <c:v>10/09/05 13:30:00.0</c:v>
                </c:pt>
                <c:pt idx="2404">
                  <c:v>10/09/05 14:00:00.0</c:v>
                </c:pt>
                <c:pt idx="2405">
                  <c:v>10/09/05 14:30:00.0</c:v>
                </c:pt>
                <c:pt idx="2406">
                  <c:v>10/09/05 15:00:00.0</c:v>
                </c:pt>
                <c:pt idx="2407">
                  <c:v>10/09/05 15:30:00.0</c:v>
                </c:pt>
                <c:pt idx="2408">
                  <c:v>10/09/05 16:00:00.0</c:v>
                </c:pt>
                <c:pt idx="2409">
                  <c:v>10/09/05 16:30:00.0</c:v>
                </c:pt>
                <c:pt idx="2410">
                  <c:v>10/09/05 17:00:00.0</c:v>
                </c:pt>
                <c:pt idx="2411">
                  <c:v>10/09/05 17:30:00.0</c:v>
                </c:pt>
                <c:pt idx="2412">
                  <c:v>10/09/05 18:00:00.0</c:v>
                </c:pt>
                <c:pt idx="2413">
                  <c:v>10/09/05 18:30:00.0</c:v>
                </c:pt>
                <c:pt idx="2414">
                  <c:v>10/09/05 19:00:00.0</c:v>
                </c:pt>
                <c:pt idx="2415">
                  <c:v>10/09/05 19:30:00.0</c:v>
                </c:pt>
                <c:pt idx="2416">
                  <c:v>10/09/05 20:00:00.0</c:v>
                </c:pt>
                <c:pt idx="2417">
                  <c:v>10/09/05 20:30:00.0</c:v>
                </c:pt>
                <c:pt idx="2418">
                  <c:v>10/09/05 21:00:00.0</c:v>
                </c:pt>
                <c:pt idx="2419">
                  <c:v>10/09/05 21:30:00.0</c:v>
                </c:pt>
                <c:pt idx="2420">
                  <c:v>10/09/05 22:00:00.0</c:v>
                </c:pt>
                <c:pt idx="2421">
                  <c:v>10/09/05 22:30:00.0</c:v>
                </c:pt>
                <c:pt idx="2422">
                  <c:v>10/09/05 23:00:00.0</c:v>
                </c:pt>
                <c:pt idx="2423">
                  <c:v>10/09/05 23:30:00.0</c:v>
                </c:pt>
                <c:pt idx="2424">
                  <c:v>10/10/05 00:00:00.0</c:v>
                </c:pt>
                <c:pt idx="2425">
                  <c:v>10/10/05 00:30:00.0</c:v>
                </c:pt>
                <c:pt idx="2426">
                  <c:v>10/10/05 01:00:00.0</c:v>
                </c:pt>
                <c:pt idx="2427">
                  <c:v>10/10/05 01:30:00.0</c:v>
                </c:pt>
                <c:pt idx="2428">
                  <c:v>10/10/05 02:00:00.0</c:v>
                </c:pt>
                <c:pt idx="2429">
                  <c:v>10/10/05 02:30:00.0</c:v>
                </c:pt>
                <c:pt idx="2430">
                  <c:v>10/10/05 03:00:00.0</c:v>
                </c:pt>
                <c:pt idx="2431">
                  <c:v>10/10/05 03:30:00.0</c:v>
                </c:pt>
                <c:pt idx="2432">
                  <c:v>10/10/05 04:00:00.0</c:v>
                </c:pt>
                <c:pt idx="2433">
                  <c:v>10/10/05 04:30:00.0</c:v>
                </c:pt>
                <c:pt idx="2434">
                  <c:v>10/10/05 05:00:00.0</c:v>
                </c:pt>
                <c:pt idx="2435">
                  <c:v>10/10/05 05:30:00.0</c:v>
                </c:pt>
                <c:pt idx="2436">
                  <c:v>10/10/05 06:00:00.0</c:v>
                </c:pt>
                <c:pt idx="2437">
                  <c:v>10/10/05 06:30:00.0</c:v>
                </c:pt>
                <c:pt idx="2438">
                  <c:v>10/10/05 07:00:00.0</c:v>
                </c:pt>
                <c:pt idx="2439">
                  <c:v>10/10/05 07:30:00.0</c:v>
                </c:pt>
                <c:pt idx="2440">
                  <c:v>10/10/05 08:00:00.0</c:v>
                </c:pt>
                <c:pt idx="2441">
                  <c:v>10/10/05 08:30:00.0</c:v>
                </c:pt>
                <c:pt idx="2442">
                  <c:v>10/10/05 09:00:00.0</c:v>
                </c:pt>
                <c:pt idx="2443">
                  <c:v>10/10/05 09:30:00.0</c:v>
                </c:pt>
                <c:pt idx="2444">
                  <c:v>10/10/05 10:00:00.0</c:v>
                </c:pt>
                <c:pt idx="2445">
                  <c:v>10/10/05 10:30:00.0</c:v>
                </c:pt>
                <c:pt idx="2446">
                  <c:v>10/10/05 11:00:00.0</c:v>
                </c:pt>
                <c:pt idx="2447">
                  <c:v>10/10/05 11:30:00.0</c:v>
                </c:pt>
                <c:pt idx="2448">
                  <c:v>10/10/05 12:00:00.0</c:v>
                </c:pt>
                <c:pt idx="2449">
                  <c:v>10/10/05 12:30:00.0</c:v>
                </c:pt>
                <c:pt idx="2450">
                  <c:v>10/10/05 13:00:00.0</c:v>
                </c:pt>
                <c:pt idx="2451">
                  <c:v>10/10/05 13:30:00.0</c:v>
                </c:pt>
                <c:pt idx="2452">
                  <c:v>10/10/05 14:00:00.0</c:v>
                </c:pt>
                <c:pt idx="2453">
                  <c:v>10/10/05 14:30:00.0</c:v>
                </c:pt>
                <c:pt idx="2454">
                  <c:v>10/10/05 15:00:00.0</c:v>
                </c:pt>
                <c:pt idx="2455">
                  <c:v>10/10/05 15:30:00.0</c:v>
                </c:pt>
                <c:pt idx="2456">
                  <c:v>10/10/05 16:00:00.0</c:v>
                </c:pt>
                <c:pt idx="2457">
                  <c:v>10/10/05 16:30:00.0</c:v>
                </c:pt>
                <c:pt idx="2458">
                  <c:v>10/10/05 17:00:00.0</c:v>
                </c:pt>
                <c:pt idx="2459">
                  <c:v>10/10/05 17:30:00.0</c:v>
                </c:pt>
                <c:pt idx="2460">
                  <c:v>10/10/05 18:00:00.0</c:v>
                </c:pt>
                <c:pt idx="2461">
                  <c:v>10/10/05 18:30:00.0</c:v>
                </c:pt>
                <c:pt idx="2462">
                  <c:v>10/10/05 19:00:00.0</c:v>
                </c:pt>
                <c:pt idx="2463">
                  <c:v>10/10/05 19:30:00.0</c:v>
                </c:pt>
                <c:pt idx="2464">
                  <c:v>10/10/05 20:00:00.0</c:v>
                </c:pt>
                <c:pt idx="2465">
                  <c:v>10/10/05 20:30:00.0</c:v>
                </c:pt>
                <c:pt idx="2466">
                  <c:v>10/10/05 21:00:00.0</c:v>
                </c:pt>
                <c:pt idx="2467">
                  <c:v>10/10/05 21:30:00.0</c:v>
                </c:pt>
                <c:pt idx="2468">
                  <c:v>10/10/05 22:00:00.0</c:v>
                </c:pt>
                <c:pt idx="2469">
                  <c:v>10/10/05 22:30:00.0</c:v>
                </c:pt>
                <c:pt idx="2470">
                  <c:v>10/10/05 23:00:00.0</c:v>
                </c:pt>
                <c:pt idx="2471">
                  <c:v>10/10/05 23:30:00.0</c:v>
                </c:pt>
                <c:pt idx="2472">
                  <c:v>10/11/05 00:00:00.0</c:v>
                </c:pt>
                <c:pt idx="2473">
                  <c:v>10/11/05 00:30:00.0</c:v>
                </c:pt>
                <c:pt idx="2474">
                  <c:v>10/11/05 01:00:00.0</c:v>
                </c:pt>
                <c:pt idx="2475">
                  <c:v>10/11/05 01:30:00.0</c:v>
                </c:pt>
                <c:pt idx="2476">
                  <c:v>10/11/05 02:00:00.0</c:v>
                </c:pt>
                <c:pt idx="2477">
                  <c:v>10/11/05 02:30:00.0</c:v>
                </c:pt>
                <c:pt idx="2478">
                  <c:v>10/11/05 03:00:00.0</c:v>
                </c:pt>
                <c:pt idx="2479">
                  <c:v>10/11/05 03:30:00.0</c:v>
                </c:pt>
                <c:pt idx="2480">
                  <c:v>10/11/05 04:00:00.0</c:v>
                </c:pt>
                <c:pt idx="2481">
                  <c:v>10/11/05 04:30:00.0</c:v>
                </c:pt>
                <c:pt idx="2482">
                  <c:v>10/11/05 05:00:00.0</c:v>
                </c:pt>
                <c:pt idx="2483">
                  <c:v>10/11/05 05:30:00.0</c:v>
                </c:pt>
                <c:pt idx="2484">
                  <c:v>10/11/05 06:00:00.0</c:v>
                </c:pt>
                <c:pt idx="2485">
                  <c:v>10/11/05 06:30:00.0</c:v>
                </c:pt>
                <c:pt idx="2486">
                  <c:v>10/11/05 07:00:00.0</c:v>
                </c:pt>
                <c:pt idx="2487">
                  <c:v>10/11/05 07:30:00.0</c:v>
                </c:pt>
                <c:pt idx="2488">
                  <c:v>10/11/05 08:00:00.0</c:v>
                </c:pt>
                <c:pt idx="2489">
                  <c:v>10/11/05 08:30:00.0</c:v>
                </c:pt>
                <c:pt idx="2490">
                  <c:v>10/11/05 09:00:00.0</c:v>
                </c:pt>
                <c:pt idx="2491">
                  <c:v>10/11/05 09:30:00.0</c:v>
                </c:pt>
                <c:pt idx="2492">
                  <c:v>10/11/05 10:00:00.0</c:v>
                </c:pt>
                <c:pt idx="2493">
                  <c:v>10/11/05 10:30:00.0</c:v>
                </c:pt>
                <c:pt idx="2494">
                  <c:v>10/11/05 11:00:00.0</c:v>
                </c:pt>
                <c:pt idx="2495">
                  <c:v>10/11/05 11:30:00.0</c:v>
                </c:pt>
                <c:pt idx="2496">
                  <c:v>10/11/05 12:00:00.0</c:v>
                </c:pt>
                <c:pt idx="2497">
                  <c:v>10/11/05 12:30:00.0</c:v>
                </c:pt>
                <c:pt idx="2498">
                  <c:v>10/11/05 13:00:00.0</c:v>
                </c:pt>
                <c:pt idx="2499">
                  <c:v>10/11/05 13:30:00.0</c:v>
                </c:pt>
                <c:pt idx="2500">
                  <c:v>10/11/05 14:00:00.0</c:v>
                </c:pt>
                <c:pt idx="2501">
                  <c:v>10/11/05 14:30:00.0</c:v>
                </c:pt>
                <c:pt idx="2502">
                  <c:v>10/11/05 15:00:00.0</c:v>
                </c:pt>
                <c:pt idx="2503">
                  <c:v>10/11/05 15:30:00.0</c:v>
                </c:pt>
                <c:pt idx="2504">
                  <c:v>10/11/05 16:00:00.0</c:v>
                </c:pt>
                <c:pt idx="2505">
                  <c:v>10/11/05 16:30:00.0</c:v>
                </c:pt>
                <c:pt idx="2506">
                  <c:v>10/11/05 17:00:00.0</c:v>
                </c:pt>
                <c:pt idx="2507">
                  <c:v>10/11/05 17:30:00.0</c:v>
                </c:pt>
                <c:pt idx="2508">
                  <c:v>10/11/05 18:00:00.0</c:v>
                </c:pt>
                <c:pt idx="2509">
                  <c:v>10/11/05 18:30:00.0</c:v>
                </c:pt>
                <c:pt idx="2510">
                  <c:v>10/11/05 19:00:00.0</c:v>
                </c:pt>
                <c:pt idx="2511">
                  <c:v>10/11/05 19:30:00.0</c:v>
                </c:pt>
                <c:pt idx="2512">
                  <c:v>10/11/05 20:00:00.0</c:v>
                </c:pt>
                <c:pt idx="2513">
                  <c:v>10/11/05 20:30:00.0</c:v>
                </c:pt>
                <c:pt idx="2514">
                  <c:v>10/11/05 21:00:00.0</c:v>
                </c:pt>
                <c:pt idx="2515">
                  <c:v>10/11/05 21:30:00.0</c:v>
                </c:pt>
                <c:pt idx="2516">
                  <c:v>10/11/05 22:00:00.0</c:v>
                </c:pt>
                <c:pt idx="2517">
                  <c:v>10/11/05 22:30:00.0</c:v>
                </c:pt>
                <c:pt idx="2518">
                  <c:v>10/11/05 23:00:00.0</c:v>
                </c:pt>
                <c:pt idx="2519">
                  <c:v>10/11/05 23:30:00.0</c:v>
                </c:pt>
                <c:pt idx="2520">
                  <c:v>10/12/05 00:00:00.0</c:v>
                </c:pt>
                <c:pt idx="2521">
                  <c:v>10/12/05 00:30:00.0</c:v>
                </c:pt>
                <c:pt idx="2522">
                  <c:v>10/12/05 01:00:00.0</c:v>
                </c:pt>
                <c:pt idx="2523">
                  <c:v>10/12/05 01:30:00.0</c:v>
                </c:pt>
                <c:pt idx="2524">
                  <c:v>10/12/05 02:00:00.0</c:v>
                </c:pt>
                <c:pt idx="2525">
                  <c:v>10/12/05 02:30:00.0</c:v>
                </c:pt>
                <c:pt idx="2526">
                  <c:v>10/12/05 03:00:00.0</c:v>
                </c:pt>
                <c:pt idx="2527">
                  <c:v>10/12/05 03:30:00.0</c:v>
                </c:pt>
                <c:pt idx="2528">
                  <c:v>10/12/05 04:00:00.0</c:v>
                </c:pt>
                <c:pt idx="2529">
                  <c:v>10/12/05 04:30:00.0</c:v>
                </c:pt>
                <c:pt idx="2530">
                  <c:v>10/12/05 05:00:00.0</c:v>
                </c:pt>
                <c:pt idx="2531">
                  <c:v>10/12/05 05:30:00.0</c:v>
                </c:pt>
                <c:pt idx="2532">
                  <c:v>10/12/05 06:00:00.0</c:v>
                </c:pt>
                <c:pt idx="2533">
                  <c:v>10/12/05 06:30:00.0</c:v>
                </c:pt>
                <c:pt idx="2534">
                  <c:v>10/12/05 07:00:00.0</c:v>
                </c:pt>
                <c:pt idx="2535">
                  <c:v>10/12/05 07:30:00.0</c:v>
                </c:pt>
                <c:pt idx="2536">
                  <c:v>10/12/05 08:00:00.0</c:v>
                </c:pt>
                <c:pt idx="2537">
                  <c:v>10/12/05 08:30:00.0</c:v>
                </c:pt>
                <c:pt idx="2538">
                  <c:v>10/12/05 09:00:00.0</c:v>
                </c:pt>
                <c:pt idx="2539">
                  <c:v>10/12/05 09:30:00.0</c:v>
                </c:pt>
                <c:pt idx="2540">
                  <c:v>10/12/05 10:00:00.0</c:v>
                </c:pt>
                <c:pt idx="2541">
                  <c:v>10/12/05 10:30:00.0</c:v>
                </c:pt>
                <c:pt idx="2542">
                  <c:v>10/12/05 11:00:00.0</c:v>
                </c:pt>
                <c:pt idx="2543">
                  <c:v>10/12/05 11:30:00.0</c:v>
                </c:pt>
                <c:pt idx="2544">
                  <c:v>10/12/05 12:00:00.0</c:v>
                </c:pt>
                <c:pt idx="2545">
                  <c:v>10/12/05 12:30:00.0</c:v>
                </c:pt>
                <c:pt idx="2546">
                  <c:v>10/12/05 13:00:00.0</c:v>
                </c:pt>
                <c:pt idx="2547">
                  <c:v>10/12/05 13:30:00.0</c:v>
                </c:pt>
                <c:pt idx="2548">
                  <c:v>10/12/05 14:00:00.0</c:v>
                </c:pt>
                <c:pt idx="2549">
                  <c:v>10/12/05 14:30:00.0</c:v>
                </c:pt>
                <c:pt idx="2550">
                  <c:v>10/12/05 15:00:00.0</c:v>
                </c:pt>
                <c:pt idx="2551">
                  <c:v>10/12/05 15:30:00.0</c:v>
                </c:pt>
                <c:pt idx="2552">
                  <c:v>10/12/05 16:00:00.0</c:v>
                </c:pt>
                <c:pt idx="2553">
                  <c:v>10/12/05 16:30:00.0</c:v>
                </c:pt>
                <c:pt idx="2554">
                  <c:v>10/12/05 17:00:00.0</c:v>
                </c:pt>
                <c:pt idx="2555">
                  <c:v>10/12/05 17:30:00.0</c:v>
                </c:pt>
                <c:pt idx="2556">
                  <c:v>10/12/05 18:00:00.0</c:v>
                </c:pt>
                <c:pt idx="2557">
                  <c:v>10/12/05 18:30:00.0</c:v>
                </c:pt>
                <c:pt idx="2558">
                  <c:v>10/12/05 19:00:00.0</c:v>
                </c:pt>
                <c:pt idx="2559">
                  <c:v>10/12/05 19:30:00.0</c:v>
                </c:pt>
                <c:pt idx="2560">
                  <c:v>10/12/05 20:00:00.0</c:v>
                </c:pt>
                <c:pt idx="2561">
                  <c:v>10/12/05 20:30:00.0</c:v>
                </c:pt>
                <c:pt idx="2562">
                  <c:v>10/12/05 21:00:00.0</c:v>
                </c:pt>
                <c:pt idx="2563">
                  <c:v>10/12/05 21:30:00.0</c:v>
                </c:pt>
                <c:pt idx="2564">
                  <c:v>10/12/05 22:00:00.0</c:v>
                </c:pt>
                <c:pt idx="2565">
                  <c:v>10/12/05 22:30:00.0</c:v>
                </c:pt>
                <c:pt idx="2566">
                  <c:v>10/12/05 23:00:00.0</c:v>
                </c:pt>
                <c:pt idx="2567">
                  <c:v>10/12/05 23:30:00.0</c:v>
                </c:pt>
                <c:pt idx="2568">
                  <c:v>10/13/05 00:00:00.0</c:v>
                </c:pt>
                <c:pt idx="2569">
                  <c:v>10/13/05 00:30:00.0</c:v>
                </c:pt>
                <c:pt idx="2570">
                  <c:v>10/13/05 01:00:00.0</c:v>
                </c:pt>
                <c:pt idx="2571">
                  <c:v>10/13/05 01:30:00.0</c:v>
                </c:pt>
                <c:pt idx="2572">
                  <c:v>10/13/05 02:00:00.0</c:v>
                </c:pt>
                <c:pt idx="2573">
                  <c:v>10/13/05 02:30:00.0</c:v>
                </c:pt>
                <c:pt idx="2574">
                  <c:v>10/13/05 03:00:00.0</c:v>
                </c:pt>
                <c:pt idx="2575">
                  <c:v>10/13/05 03:30:00.0</c:v>
                </c:pt>
                <c:pt idx="2576">
                  <c:v>10/13/05 04:00:00.0</c:v>
                </c:pt>
                <c:pt idx="2577">
                  <c:v>10/13/05 04:30:00.0</c:v>
                </c:pt>
                <c:pt idx="2578">
                  <c:v>10/13/05 05:00:00.0</c:v>
                </c:pt>
                <c:pt idx="2579">
                  <c:v>10/13/05 05:30:00.0</c:v>
                </c:pt>
                <c:pt idx="2580">
                  <c:v>10/13/05 06:00:00.0</c:v>
                </c:pt>
                <c:pt idx="2581">
                  <c:v>10/13/05 06:30:00.0</c:v>
                </c:pt>
                <c:pt idx="2582">
                  <c:v>10/13/05 07:00:00.0</c:v>
                </c:pt>
                <c:pt idx="2583">
                  <c:v>10/13/05 07:30:00.0</c:v>
                </c:pt>
                <c:pt idx="2584">
                  <c:v>10/13/05 08:00:00.0</c:v>
                </c:pt>
                <c:pt idx="2585">
                  <c:v>10/13/05 08:30:00.0</c:v>
                </c:pt>
                <c:pt idx="2586">
                  <c:v>10/13/05 09:00:00.0</c:v>
                </c:pt>
                <c:pt idx="2587">
                  <c:v>10/13/05 09:30:00.0</c:v>
                </c:pt>
                <c:pt idx="2588">
                  <c:v>10/13/05 10:00:00.0</c:v>
                </c:pt>
                <c:pt idx="2589">
                  <c:v>10/13/05 10:30:00.0</c:v>
                </c:pt>
                <c:pt idx="2590">
                  <c:v>10/13/05 11:00:00.0</c:v>
                </c:pt>
                <c:pt idx="2591">
                  <c:v>10/13/05 11:30:00.0</c:v>
                </c:pt>
                <c:pt idx="2592">
                  <c:v>10/13/05 12:00:00.0</c:v>
                </c:pt>
                <c:pt idx="2593">
                  <c:v>10/13/05 12:30:00.0</c:v>
                </c:pt>
                <c:pt idx="2594">
                  <c:v>10/13/05 13:00:00.0</c:v>
                </c:pt>
                <c:pt idx="2595">
                  <c:v>10/13/05 13:30:00.0</c:v>
                </c:pt>
                <c:pt idx="2596">
                  <c:v>10/13/05 14:00:00.0</c:v>
                </c:pt>
                <c:pt idx="2597">
                  <c:v>10/13/05 14:30:00.0</c:v>
                </c:pt>
                <c:pt idx="2598">
                  <c:v>10/13/05 15:00:00.0</c:v>
                </c:pt>
                <c:pt idx="2599">
                  <c:v>10/13/05 15:30:00.0</c:v>
                </c:pt>
                <c:pt idx="2600">
                  <c:v>10/13/05 16:00:00.0</c:v>
                </c:pt>
                <c:pt idx="2601">
                  <c:v>10/13/05 16:30:00.0</c:v>
                </c:pt>
                <c:pt idx="2602">
                  <c:v>10/13/05 17:00:00.0</c:v>
                </c:pt>
                <c:pt idx="2603">
                  <c:v>10/13/05 17:30:00.0</c:v>
                </c:pt>
                <c:pt idx="2604">
                  <c:v>10/13/05 18:00:00.0</c:v>
                </c:pt>
                <c:pt idx="2605">
                  <c:v>10/13/05 18:30:00.0</c:v>
                </c:pt>
                <c:pt idx="2606">
                  <c:v>10/13/05 19:00:00.0</c:v>
                </c:pt>
                <c:pt idx="2607">
                  <c:v>10/13/05 19:30:00.0</c:v>
                </c:pt>
                <c:pt idx="2608">
                  <c:v>10/13/05 20:00:00.0</c:v>
                </c:pt>
                <c:pt idx="2609">
                  <c:v>10/13/05 20:30:00.0</c:v>
                </c:pt>
                <c:pt idx="2610">
                  <c:v>10/13/05 21:00:00.0</c:v>
                </c:pt>
                <c:pt idx="2611">
                  <c:v>10/13/05 21:30:00.0</c:v>
                </c:pt>
                <c:pt idx="2612">
                  <c:v>10/13/05 22:00:00.0</c:v>
                </c:pt>
                <c:pt idx="2613">
                  <c:v>10/13/05 22:30:00.0</c:v>
                </c:pt>
                <c:pt idx="2614">
                  <c:v>10/13/05 23:00:00.0</c:v>
                </c:pt>
                <c:pt idx="2615">
                  <c:v>10/13/05 23:30:00.0</c:v>
                </c:pt>
                <c:pt idx="2616">
                  <c:v>10/14/05 00:00:00.0</c:v>
                </c:pt>
                <c:pt idx="2617">
                  <c:v>10/14/05 00:30:00.0</c:v>
                </c:pt>
                <c:pt idx="2618">
                  <c:v>10/14/05 01:00:00.0</c:v>
                </c:pt>
                <c:pt idx="2619">
                  <c:v>10/14/05 01:30:00.0</c:v>
                </c:pt>
                <c:pt idx="2620">
                  <c:v>10/14/05 02:00:00.0</c:v>
                </c:pt>
                <c:pt idx="2621">
                  <c:v>10/14/05 02:30:00.0</c:v>
                </c:pt>
                <c:pt idx="2622">
                  <c:v>10/14/05 03:00:00.0</c:v>
                </c:pt>
                <c:pt idx="2623">
                  <c:v>10/14/05 03:30:00.0</c:v>
                </c:pt>
                <c:pt idx="2624">
                  <c:v>10/14/05 04:00:00.0</c:v>
                </c:pt>
                <c:pt idx="2625">
                  <c:v>10/14/05 04:30:00.0</c:v>
                </c:pt>
                <c:pt idx="2626">
                  <c:v>10/14/05 05:00:00.0</c:v>
                </c:pt>
                <c:pt idx="2627">
                  <c:v>10/14/05 05:30:00.0</c:v>
                </c:pt>
                <c:pt idx="2628">
                  <c:v>10/14/05 06:00:00.0</c:v>
                </c:pt>
                <c:pt idx="2629">
                  <c:v>10/14/05 06:30:00.0</c:v>
                </c:pt>
                <c:pt idx="2630">
                  <c:v>10/14/05 07:00:00.0</c:v>
                </c:pt>
                <c:pt idx="2631">
                  <c:v>10/14/05 07:30:00.0</c:v>
                </c:pt>
                <c:pt idx="2632">
                  <c:v>10/14/05 08:00:00.0</c:v>
                </c:pt>
                <c:pt idx="2633">
                  <c:v>10/14/05 08:30:00.0</c:v>
                </c:pt>
                <c:pt idx="2634">
                  <c:v>10/14/05 09:00:00.0</c:v>
                </c:pt>
                <c:pt idx="2635">
                  <c:v>10/14/05 09:30:00.0</c:v>
                </c:pt>
                <c:pt idx="2636">
                  <c:v>10/14/05 10:00:00.0</c:v>
                </c:pt>
                <c:pt idx="2637">
                  <c:v>10/14/05 10:30:00.0</c:v>
                </c:pt>
                <c:pt idx="2638">
                  <c:v>10/14/05 11:00:00.0</c:v>
                </c:pt>
                <c:pt idx="2639">
                  <c:v>10/14/05 11:30:00.0</c:v>
                </c:pt>
                <c:pt idx="2640">
                  <c:v>10/14/05 12:00:00.0</c:v>
                </c:pt>
                <c:pt idx="2641">
                  <c:v>10/14/05 12:30:00.0</c:v>
                </c:pt>
                <c:pt idx="2642">
                  <c:v>10/14/05 13:00:00.0</c:v>
                </c:pt>
                <c:pt idx="2643">
                  <c:v>10/14/05 13:30:00.0</c:v>
                </c:pt>
                <c:pt idx="2644">
                  <c:v>10/14/05 14:00:00.0</c:v>
                </c:pt>
                <c:pt idx="2645">
                  <c:v>10/14/05 14:30:00.0</c:v>
                </c:pt>
                <c:pt idx="2646">
                  <c:v>10/14/05 15:00:00.0</c:v>
                </c:pt>
                <c:pt idx="2647">
                  <c:v>10/14/05 15:30:00.0</c:v>
                </c:pt>
                <c:pt idx="2648">
                  <c:v>10/14/05 16:00:00.0</c:v>
                </c:pt>
                <c:pt idx="2649">
                  <c:v>10/14/05 16:30:00.0</c:v>
                </c:pt>
                <c:pt idx="2650">
                  <c:v>10/14/05 17:00:00.0</c:v>
                </c:pt>
                <c:pt idx="2651">
                  <c:v>10/14/05 17:30:00.0</c:v>
                </c:pt>
                <c:pt idx="2652">
                  <c:v>10/14/05 18:00:00.0</c:v>
                </c:pt>
                <c:pt idx="2653">
                  <c:v>10/14/05 18:30:00.0</c:v>
                </c:pt>
                <c:pt idx="2654">
                  <c:v>10/14/05 19:00:00.0</c:v>
                </c:pt>
                <c:pt idx="2655">
                  <c:v>10/14/05 19:30:00.0</c:v>
                </c:pt>
                <c:pt idx="2656">
                  <c:v>10/14/05 20:00:00.0</c:v>
                </c:pt>
                <c:pt idx="2657">
                  <c:v>10/14/05 20:30:00.0</c:v>
                </c:pt>
                <c:pt idx="2658">
                  <c:v>10/14/05 21:00:00.0</c:v>
                </c:pt>
                <c:pt idx="2659">
                  <c:v>10/14/05 21:30:00.0</c:v>
                </c:pt>
                <c:pt idx="2660">
                  <c:v>10/14/05 22:00:00.0</c:v>
                </c:pt>
                <c:pt idx="2661">
                  <c:v>10/14/05 22:30:00.0</c:v>
                </c:pt>
                <c:pt idx="2662">
                  <c:v>10/14/05 23:00:00.0</c:v>
                </c:pt>
                <c:pt idx="2663">
                  <c:v>10/14/05 23:30:00.0</c:v>
                </c:pt>
                <c:pt idx="2664">
                  <c:v>10/15/05 00:00:00.0</c:v>
                </c:pt>
                <c:pt idx="2665">
                  <c:v>10/15/05 00:30:00.0</c:v>
                </c:pt>
                <c:pt idx="2666">
                  <c:v>10/15/05 01:00:00.0</c:v>
                </c:pt>
                <c:pt idx="2667">
                  <c:v>10/15/05 01:30:00.0</c:v>
                </c:pt>
                <c:pt idx="2668">
                  <c:v>10/15/05 02:00:00.0</c:v>
                </c:pt>
                <c:pt idx="2669">
                  <c:v>10/15/05 02:30:00.0</c:v>
                </c:pt>
                <c:pt idx="2670">
                  <c:v>10/15/05 03:00:00.0</c:v>
                </c:pt>
                <c:pt idx="2671">
                  <c:v>10/15/05 03:30:00.0</c:v>
                </c:pt>
                <c:pt idx="2672">
                  <c:v>10/15/05 04:00:00.0</c:v>
                </c:pt>
                <c:pt idx="2673">
                  <c:v>10/15/05 04:30:00.0</c:v>
                </c:pt>
                <c:pt idx="2674">
                  <c:v>10/15/05 05:00:00.0</c:v>
                </c:pt>
                <c:pt idx="2675">
                  <c:v>10/15/05 05:30:00.0</c:v>
                </c:pt>
                <c:pt idx="2676">
                  <c:v>10/15/05 06:00:00.0</c:v>
                </c:pt>
                <c:pt idx="2677">
                  <c:v>10/15/05 06:30:00.0</c:v>
                </c:pt>
                <c:pt idx="2678">
                  <c:v>10/15/05 07:00:00.0</c:v>
                </c:pt>
                <c:pt idx="2679">
                  <c:v>10/15/05 07:30:00.0</c:v>
                </c:pt>
                <c:pt idx="2680">
                  <c:v>10/15/05 08:00:00.0</c:v>
                </c:pt>
                <c:pt idx="2681">
                  <c:v>10/15/05 08:30:00.0</c:v>
                </c:pt>
                <c:pt idx="2682">
                  <c:v>10/15/05 09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76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52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62</c:v>
                </c:pt>
                <c:pt idx="30">
                  <c:v>15.62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5.23</c:v>
                </c:pt>
                <c:pt idx="35">
                  <c:v>15.23</c:v>
                </c:pt>
                <c:pt idx="36">
                  <c:v>15.23</c:v>
                </c:pt>
                <c:pt idx="37">
                  <c:v>15.23</c:v>
                </c:pt>
                <c:pt idx="38">
                  <c:v>15.23</c:v>
                </c:pt>
                <c:pt idx="39">
                  <c:v>14.85</c:v>
                </c:pt>
                <c:pt idx="40">
                  <c:v>14.85</c:v>
                </c:pt>
                <c:pt idx="41">
                  <c:v>14.85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62</c:v>
                </c:pt>
                <c:pt idx="50">
                  <c:v>15.62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7.14</c:v>
                </c:pt>
                <c:pt idx="56">
                  <c:v>17.14</c:v>
                </c:pt>
                <c:pt idx="57">
                  <c:v>17.52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7.14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38</c:v>
                </c:pt>
                <c:pt idx="69">
                  <c:v>16.38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5.62</c:v>
                </c:pt>
                <c:pt idx="74">
                  <c:v>15.62</c:v>
                </c:pt>
                <c:pt idx="75">
                  <c:v>15.62</c:v>
                </c:pt>
                <c:pt idx="76">
                  <c:v>15.62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4.85</c:v>
                </c:pt>
                <c:pt idx="84">
                  <c:v>14.85</c:v>
                </c:pt>
                <c:pt idx="85">
                  <c:v>14.47</c:v>
                </c:pt>
                <c:pt idx="86">
                  <c:v>14.47</c:v>
                </c:pt>
                <c:pt idx="87">
                  <c:v>14.47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47</c:v>
                </c:pt>
                <c:pt idx="95">
                  <c:v>14.47</c:v>
                </c:pt>
                <c:pt idx="96">
                  <c:v>14.85</c:v>
                </c:pt>
                <c:pt idx="97">
                  <c:v>14.85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76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38</c:v>
                </c:pt>
                <c:pt idx="115">
                  <c:v>16.38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4.85</c:v>
                </c:pt>
                <c:pt idx="136">
                  <c:v>14.47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5.23</c:v>
                </c:pt>
                <c:pt idx="146">
                  <c:v>15.62</c:v>
                </c:pt>
                <c:pt idx="147">
                  <c:v>16</c:v>
                </c:pt>
                <c:pt idx="148">
                  <c:v>16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5.23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47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85</c:v>
                </c:pt>
                <c:pt idx="189">
                  <c:v>14.47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5.23</c:v>
                </c:pt>
                <c:pt idx="196">
                  <c:v>15.62</c:v>
                </c:pt>
                <c:pt idx="197">
                  <c:v>16</c:v>
                </c:pt>
                <c:pt idx="198">
                  <c:v>15.62</c:v>
                </c:pt>
                <c:pt idx="199">
                  <c:v>16</c:v>
                </c:pt>
                <c:pt idx="200">
                  <c:v>16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5.23</c:v>
                </c:pt>
                <c:pt idx="241">
                  <c:v>15.23</c:v>
                </c:pt>
                <c:pt idx="242">
                  <c:v>15.62</c:v>
                </c:pt>
                <c:pt idx="243">
                  <c:v>16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7.14</c:v>
                </c:pt>
                <c:pt idx="254">
                  <c:v>17.14</c:v>
                </c:pt>
                <c:pt idx="255">
                  <c:v>16.76</c:v>
                </c:pt>
                <c:pt idx="256">
                  <c:v>16.76</c:v>
                </c:pt>
                <c:pt idx="257">
                  <c:v>16.76</c:v>
                </c:pt>
                <c:pt idx="258">
                  <c:v>16.38</c:v>
                </c:pt>
                <c:pt idx="259">
                  <c:v>16.38</c:v>
                </c:pt>
                <c:pt idx="260">
                  <c:v>16</c:v>
                </c:pt>
                <c:pt idx="261">
                  <c:v>16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23</c:v>
                </c:pt>
                <c:pt idx="266">
                  <c:v>15.23</c:v>
                </c:pt>
                <c:pt idx="267">
                  <c:v>14.85</c:v>
                </c:pt>
                <c:pt idx="268">
                  <c:v>14.85</c:v>
                </c:pt>
                <c:pt idx="269">
                  <c:v>14.85</c:v>
                </c:pt>
                <c:pt idx="270">
                  <c:v>14.47</c:v>
                </c:pt>
                <c:pt idx="271">
                  <c:v>14.47</c:v>
                </c:pt>
                <c:pt idx="272">
                  <c:v>14.47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09</c:v>
                </c:pt>
                <c:pt idx="277">
                  <c:v>13.7</c:v>
                </c:pt>
                <c:pt idx="278">
                  <c:v>13.7</c:v>
                </c:pt>
                <c:pt idx="279">
                  <c:v>13.7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7</c:v>
                </c:pt>
                <c:pt idx="288">
                  <c:v>14.09</c:v>
                </c:pt>
                <c:pt idx="289">
                  <c:v>14.09</c:v>
                </c:pt>
                <c:pt idx="290">
                  <c:v>14.47</c:v>
                </c:pt>
                <c:pt idx="291">
                  <c:v>14.85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.38</c:v>
                </c:pt>
                <c:pt idx="298">
                  <c:v>16.38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23</c:v>
                </c:pt>
                <c:pt idx="315">
                  <c:v>15.23</c:v>
                </c:pt>
                <c:pt idx="316">
                  <c:v>15.23</c:v>
                </c:pt>
                <c:pt idx="317">
                  <c:v>14.85</c:v>
                </c:pt>
                <c:pt idx="318">
                  <c:v>14.85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47</c:v>
                </c:pt>
                <c:pt idx="324">
                  <c:v>14.47</c:v>
                </c:pt>
                <c:pt idx="325">
                  <c:v>14.47</c:v>
                </c:pt>
                <c:pt idx="326">
                  <c:v>14.47</c:v>
                </c:pt>
                <c:pt idx="327">
                  <c:v>14.47</c:v>
                </c:pt>
                <c:pt idx="328">
                  <c:v>14.47</c:v>
                </c:pt>
                <c:pt idx="329">
                  <c:v>14.47</c:v>
                </c:pt>
                <c:pt idx="330">
                  <c:v>14.47</c:v>
                </c:pt>
                <c:pt idx="331">
                  <c:v>14.47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85</c:v>
                </c:pt>
                <c:pt idx="336">
                  <c:v>14.85</c:v>
                </c:pt>
                <c:pt idx="337">
                  <c:v>15.23</c:v>
                </c:pt>
                <c:pt idx="338">
                  <c:v>15.62</c:v>
                </c:pt>
                <c:pt idx="339">
                  <c:v>16</c:v>
                </c:pt>
                <c:pt idx="340">
                  <c:v>16.38</c:v>
                </c:pt>
                <c:pt idx="341">
                  <c:v>16.38</c:v>
                </c:pt>
                <c:pt idx="342">
                  <c:v>16.38</c:v>
                </c:pt>
                <c:pt idx="343">
                  <c:v>16.76</c:v>
                </c:pt>
                <c:pt idx="344">
                  <c:v>16.76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14</c:v>
                </c:pt>
                <c:pt idx="350">
                  <c:v>17.14</c:v>
                </c:pt>
                <c:pt idx="351">
                  <c:v>17.14</c:v>
                </c:pt>
                <c:pt idx="352">
                  <c:v>16.76</c:v>
                </c:pt>
                <c:pt idx="353">
                  <c:v>16.76</c:v>
                </c:pt>
                <c:pt idx="354">
                  <c:v>16.38</c:v>
                </c:pt>
                <c:pt idx="355">
                  <c:v>16.38</c:v>
                </c:pt>
                <c:pt idx="356">
                  <c:v>16.38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23</c:v>
                </c:pt>
                <c:pt idx="364">
                  <c:v>15.23</c:v>
                </c:pt>
                <c:pt idx="365">
                  <c:v>15.23</c:v>
                </c:pt>
                <c:pt idx="366">
                  <c:v>15.23</c:v>
                </c:pt>
                <c:pt idx="367">
                  <c:v>14.85</c:v>
                </c:pt>
                <c:pt idx="368">
                  <c:v>14.85</c:v>
                </c:pt>
                <c:pt idx="369">
                  <c:v>14.85</c:v>
                </c:pt>
                <c:pt idx="370">
                  <c:v>14.85</c:v>
                </c:pt>
                <c:pt idx="371">
                  <c:v>14.85</c:v>
                </c:pt>
                <c:pt idx="372">
                  <c:v>14.85</c:v>
                </c:pt>
                <c:pt idx="373">
                  <c:v>14.85</c:v>
                </c:pt>
                <c:pt idx="374">
                  <c:v>14.85</c:v>
                </c:pt>
                <c:pt idx="375">
                  <c:v>14.47</c:v>
                </c:pt>
                <c:pt idx="376">
                  <c:v>14.47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47</c:v>
                </c:pt>
                <c:pt idx="381">
                  <c:v>14.85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5.23</c:v>
                </c:pt>
                <c:pt idx="386">
                  <c:v>15.62</c:v>
                </c:pt>
                <c:pt idx="387">
                  <c:v>16</c:v>
                </c:pt>
                <c:pt idx="388">
                  <c:v>16.38</c:v>
                </c:pt>
                <c:pt idx="389">
                  <c:v>16.76</c:v>
                </c:pt>
                <c:pt idx="390">
                  <c:v>16.38</c:v>
                </c:pt>
                <c:pt idx="391">
                  <c:v>16.76</c:v>
                </c:pt>
                <c:pt idx="392">
                  <c:v>16.76</c:v>
                </c:pt>
                <c:pt idx="393">
                  <c:v>17.14</c:v>
                </c:pt>
                <c:pt idx="394">
                  <c:v>17.14</c:v>
                </c:pt>
                <c:pt idx="395">
                  <c:v>17.14</c:v>
                </c:pt>
                <c:pt idx="396">
                  <c:v>17.14</c:v>
                </c:pt>
                <c:pt idx="397">
                  <c:v>17.14</c:v>
                </c:pt>
                <c:pt idx="398">
                  <c:v>17.14</c:v>
                </c:pt>
                <c:pt idx="399">
                  <c:v>16.76</c:v>
                </c:pt>
                <c:pt idx="400">
                  <c:v>16.76</c:v>
                </c:pt>
                <c:pt idx="401">
                  <c:v>16.76</c:v>
                </c:pt>
                <c:pt idx="402">
                  <c:v>16.38</c:v>
                </c:pt>
                <c:pt idx="403">
                  <c:v>16.38</c:v>
                </c:pt>
                <c:pt idx="404">
                  <c:v>16.38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4.85</c:v>
                </c:pt>
                <c:pt idx="419">
                  <c:v>14.85</c:v>
                </c:pt>
                <c:pt idx="420">
                  <c:v>14.85</c:v>
                </c:pt>
                <c:pt idx="421">
                  <c:v>14.85</c:v>
                </c:pt>
                <c:pt idx="422">
                  <c:v>14.85</c:v>
                </c:pt>
                <c:pt idx="423">
                  <c:v>14.85</c:v>
                </c:pt>
                <c:pt idx="424">
                  <c:v>14.85</c:v>
                </c:pt>
                <c:pt idx="425">
                  <c:v>14.47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4.47</c:v>
                </c:pt>
                <c:pt idx="430">
                  <c:v>14.85</c:v>
                </c:pt>
                <c:pt idx="431">
                  <c:v>14.85</c:v>
                </c:pt>
                <c:pt idx="432">
                  <c:v>14.85</c:v>
                </c:pt>
                <c:pt idx="433">
                  <c:v>15.23</c:v>
                </c:pt>
                <c:pt idx="434">
                  <c:v>15.62</c:v>
                </c:pt>
                <c:pt idx="435">
                  <c:v>1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76</c:v>
                </c:pt>
                <c:pt idx="441">
                  <c:v>17.14</c:v>
                </c:pt>
                <c:pt idx="442">
                  <c:v>17.14</c:v>
                </c:pt>
                <c:pt idx="443">
                  <c:v>17.14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7.14</c:v>
                </c:pt>
                <c:pt idx="449">
                  <c:v>17.14</c:v>
                </c:pt>
                <c:pt idx="450">
                  <c:v>16.76</c:v>
                </c:pt>
                <c:pt idx="451">
                  <c:v>16.76</c:v>
                </c:pt>
                <c:pt idx="452">
                  <c:v>16.38</c:v>
                </c:pt>
                <c:pt idx="453">
                  <c:v>16.38</c:v>
                </c:pt>
                <c:pt idx="454">
                  <c:v>16.38</c:v>
                </c:pt>
                <c:pt idx="455">
                  <c:v>16</c:v>
                </c:pt>
                <c:pt idx="456">
                  <c:v>16</c:v>
                </c:pt>
                <c:pt idx="457">
                  <c:v>15.62</c:v>
                </c:pt>
                <c:pt idx="458">
                  <c:v>15.62</c:v>
                </c:pt>
                <c:pt idx="459">
                  <c:v>15.62</c:v>
                </c:pt>
                <c:pt idx="460">
                  <c:v>15.23</c:v>
                </c:pt>
                <c:pt idx="461">
                  <c:v>15.23</c:v>
                </c:pt>
                <c:pt idx="462">
                  <c:v>15.23</c:v>
                </c:pt>
                <c:pt idx="463">
                  <c:v>14.85</c:v>
                </c:pt>
                <c:pt idx="464">
                  <c:v>14.85</c:v>
                </c:pt>
                <c:pt idx="465">
                  <c:v>14.85</c:v>
                </c:pt>
                <c:pt idx="466">
                  <c:v>14.47</c:v>
                </c:pt>
                <c:pt idx="467">
                  <c:v>14.47</c:v>
                </c:pt>
                <c:pt idx="468">
                  <c:v>14.47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09</c:v>
                </c:pt>
                <c:pt idx="473">
                  <c:v>14.09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4.09</c:v>
                </c:pt>
                <c:pt idx="478">
                  <c:v>14.09</c:v>
                </c:pt>
                <c:pt idx="479">
                  <c:v>14.09</c:v>
                </c:pt>
                <c:pt idx="480">
                  <c:v>14.09</c:v>
                </c:pt>
                <c:pt idx="481">
                  <c:v>14.47</c:v>
                </c:pt>
                <c:pt idx="482">
                  <c:v>14.85</c:v>
                </c:pt>
                <c:pt idx="483">
                  <c:v>15.23</c:v>
                </c:pt>
                <c:pt idx="484">
                  <c:v>15.62</c:v>
                </c:pt>
                <c:pt idx="485">
                  <c:v>16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7.14</c:v>
                </c:pt>
                <c:pt idx="496">
                  <c:v>17.14</c:v>
                </c:pt>
                <c:pt idx="497">
                  <c:v>17.14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5.62</c:v>
                </c:pt>
                <c:pt idx="507">
                  <c:v>15.62</c:v>
                </c:pt>
                <c:pt idx="508">
                  <c:v>15.62</c:v>
                </c:pt>
                <c:pt idx="509">
                  <c:v>15.23</c:v>
                </c:pt>
                <c:pt idx="510">
                  <c:v>15.23</c:v>
                </c:pt>
                <c:pt idx="511">
                  <c:v>15.23</c:v>
                </c:pt>
                <c:pt idx="512">
                  <c:v>14.85</c:v>
                </c:pt>
                <c:pt idx="513">
                  <c:v>14.85</c:v>
                </c:pt>
                <c:pt idx="514">
                  <c:v>14.85</c:v>
                </c:pt>
                <c:pt idx="515">
                  <c:v>14.85</c:v>
                </c:pt>
                <c:pt idx="516">
                  <c:v>14.47</c:v>
                </c:pt>
                <c:pt idx="517">
                  <c:v>14.47</c:v>
                </c:pt>
                <c:pt idx="518">
                  <c:v>14.47</c:v>
                </c:pt>
                <c:pt idx="519">
                  <c:v>14.09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47</c:v>
                </c:pt>
                <c:pt idx="529">
                  <c:v>14.47</c:v>
                </c:pt>
                <c:pt idx="530">
                  <c:v>14.85</c:v>
                </c:pt>
                <c:pt idx="531">
                  <c:v>15.62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.38</c:v>
                </c:pt>
                <c:pt idx="537">
                  <c:v>16.38</c:v>
                </c:pt>
                <c:pt idx="538">
                  <c:v>16.38</c:v>
                </c:pt>
                <c:pt idx="539">
                  <c:v>16.38</c:v>
                </c:pt>
                <c:pt idx="540">
                  <c:v>16.38</c:v>
                </c:pt>
                <c:pt idx="541">
                  <c:v>16.38</c:v>
                </c:pt>
                <c:pt idx="542">
                  <c:v>16.38</c:v>
                </c:pt>
                <c:pt idx="543">
                  <c:v>16.38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5.62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23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5.23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4.85</c:v>
                </c:pt>
                <c:pt idx="569">
                  <c:v>14.85</c:v>
                </c:pt>
                <c:pt idx="570">
                  <c:v>14.85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5.23</c:v>
                </c:pt>
                <c:pt idx="579">
                  <c:v>15.62</c:v>
                </c:pt>
                <c:pt idx="580">
                  <c:v>16</c:v>
                </c:pt>
                <c:pt idx="581">
                  <c:v>16.38</c:v>
                </c:pt>
                <c:pt idx="582">
                  <c:v>16</c:v>
                </c:pt>
                <c:pt idx="583">
                  <c:v>16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4.85</c:v>
                </c:pt>
                <c:pt idx="619">
                  <c:v>14.85</c:v>
                </c:pt>
                <c:pt idx="620">
                  <c:v>14.85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4.85</c:v>
                </c:pt>
                <c:pt idx="625">
                  <c:v>15.23</c:v>
                </c:pt>
                <c:pt idx="626">
                  <c:v>15.23</c:v>
                </c:pt>
                <c:pt idx="627">
                  <c:v>15.62</c:v>
                </c:pt>
                <c:pt idx="628">
                  <c:v>16</c:v>
                </c:pt>
                <c:pt idx="629">
                  <c:v>16.38</c:v>
                </c:pt>
                <c:pt idx="630">
                  <c:v>16</c:v>
                </c:pt>
                <c:pt idx="631">
                  <c:v>1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4.85</c:v>
                </c:pt>
                <c:pt idx="655">
                  <c:v>14.85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47</c:v>
                </c:pt>
                <c:pt idx="662">
                  <c:v>14.47</c:v>
                </c:pt>
                <c:pt idx="663">
                  <c:v>14.47</c:v>
                </c:pt>
                <c:pt idx="664">
                  <c:v>14.47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47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85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.38</c:v>
                </c:pt>
                <c:pt idx="686">
                  <c:v>16.38</c:v>
                </c:pt>
                <c:pt idx="687">
                  <c:v>16</c:v>
                </c:pt>
                <c:pt idx="688">
                  <c:v>16</c:v>
                </c:pt>
                <c:pt idx="689">
                  <c:v>16</c:v>
                </c:pt>
                <c:pt idx="690">
                  <c:v>16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4.85</c:v>
                </c:pt>
                <c:pt idx="701">
                  <c:v>14.85</c:v>
                </c:pt>
                <c:pt idx="702">
                  <c:v>14.85</c:v>
                </c:pt>
                <c:pt idx="703">
                  <c:v>14.85</c:v>
                </c:pt>
                <c:pt idx="704">
                  <c:v>14.85</c:v>
                </c:pt>
                <c:pt idx="705">
                  <c:v>14.85</c:v>
                </c:pt>
                <c:pt idx="706">
                  <c:v>14.85</c:v>
                </c:pt>
                <c:pt idx="707">
                  <c:v>14.85</c:v>
                </c:pt>
                <c:pt idx="708">
                  <c:v>14.85</c:v>
                </c:pt>
                <c:pt idx="709">
                  <c:v>14.85</c:v>
                </c:pt>
                <c:pt idx="710">
                  <c:v>14.85</c:v>
                </c:pt>
                <c:pt idx="711">
                  <c:v>14.85</c:v>
                </c:pt>
                <c:pt idx="712">
                  <c:v>14.47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5.23</c:v>
                </c:pt>
                <c:pt idx="722">
                  <c:v>15.23</c:v>
                </c:pt>
                <c:pt idx="723">
                  <c:v>15.62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.38</c:v>
                </c:pt>
                <c:pt idx="729">
                  <c:v>16.38</c:v>
                </c:pt>
                <c:pt idx="730">
                  <c:v>16.38</c:v>
                </c:pt>
                <c:pt idx="731">
                  <c:v>16.38</c:v>
                </c:pt>
                <c:pt idx="732">
                  <c:v>16.38</c:v>
                </c:pt>
                <c:pt idx="733">
                  <c:v>16.38</c:v>
                </c:pt>
                <c:pt idx="734">
                  <c:v>16.38</c:v>
                </c:pt>
                <c:pt idx="735">
                  <c:v>16.38</c:v>
                </c:pt>
                <c:pt idx="736">
                  <c:v>16.38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5.62</c:v>
                </c:pt>
                <c:pt idx="741">
                  <c:v>15.62</c:v>
                </c:pt>
                <c:pt idx="742">
                  <c:v>15.62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09</c:v>
                </c:pt>
                <c:pt idx="753">
                  <c:v>14.09</c:v>
                </c:pt>
                <c:pt idx="754">
                  <c:v>14.09</c:v>
                </c:pt>
                <c:pt idx="755">
                  <c:v>14.09</c:v>
                </c:pt>
                <c:pt idx="756">
                  <c:v>13.7</c:v>
                </c:pt>
                <c:pt idx="757">
                  <c:v>13.7</c:v>
                </c:pt>
                <c:pt idx="758">
                  <c:v>13.7</c:v>
                </c:pt>
                <c:pt idx="759">
                  <c:v>13.32</c:v>
                </c:pt>
                <c:pt idx="760">
                  <c:v>13.32</c:v>
                </c:pt>
                <c:pt idx="761">
                  <c:v>13.32</c:v>
                </c:pt>
                <c:pt idx="762">
                  <c:v>13.32</c:v>
                </c:pt>
                <c:pt idx="763">
                  <c:v>13.32</c:v>
                </c:pt>
                <c:pt idx="764">
                  <c:v>13.32</c:v>
                </c:pt>
                <c:pt idx="765">
                  <c:v>13.32</c:v>
                </c:pt>
                <c:pt idx="766">
                  <c:v>13.32</c:v>
                </c:pt>
                <c:pt idx="767">
                  <c:v>13.7</c:v>
                </c:pt>
                <c:pt idx="768">
                  <c:v>13.7</c:v>
                </c:pt>
                <c:pt idx="769">
                  <c:v>14.09</c:v>
                </c:pt>
                <c:pt idx="770">
                  <c:v>14.47</c:v>
                </c:pt>
                <c:pt idx="771">
                  <c:v>14.85</c:v>
                </c:pt>
                <c:pt idx="772">
                  <c:v>15.23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5.62</c:v>
                </c:pt>
                <c:pt idx="788">
                  <c:v>15.62</c:v>
                </c:pt>
                <c:pt idx="789">
                  <c:v>15.62</c:v>
                </c:pt>
                <c:pt idx="790">
                  <c:v>15.23</c:v>
                </c:pt>
                <c:pt idx="791">
                  <c:v>15.23</c:v>
                </c:pt>
                <c:pt idx="792">
                  <c:v>15.23</c:v>
                </c:pt>
                <c:pt idx="793">
                  <c:v>15.23</c:v>
                </c:pt>
                <c:pt idx="794">
                  <c:v>14.85</c:v>
                </c:pt>
                <c:pt idx="795">
                  <c:v>14.85</c:v>
                </c:pt>
                <c:pt idx="796">
                  <c:v>14.85</c:v>
                </c:pt>
                <c:pt idx="797">
                  <c:v>14.85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09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7</c:v>
                </c:pt>
                <c:pt idx="811">
                  <c:v>13.7</c:v>
                </c:pt>
                <c:pt idx="812">
                  <c:v>13.7</c:v>
                </c:pt>
                <c:pt idx="813">
                  <c:v>13.7</c:v>
                </c:pt>
                <c:pt idx="814">
                  <c:v>14.09</c:v>
                </c:pt>
                <c:pt idx="815">
                  <c:v>14.09</c:v>
                </c:pt>
                <c:pt idx="816">
                  <c:v>14.09</c:v>
                </c:pt>
                <c:pt idx="817">
                  <c:v>14.09</c:v>
                </c:pt>
                <c:pt idx="818">
                  <c:v>14.09</c:v>
                </c:pt>
                <c:pt idx="819">
                  <c:v>14.47</c:v>
                </c:pt>
                <c:pt idx="820">
                  <c:v>15.23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6</c:v>
                </c:pt>
                <c:pt idx="827">
                  <c:v>16</c:v>
                </c:pt>
                <c:pt idx="828">
                  <c:v>16</c:v>
                </c:pt>
                <c:pt idx="829">
                  <c:v>16</c:v>
                </c:pt>
                <c:pt idx="830">
                  <c:v>16</c:v>
                </c:pt>
                <c:pt idx="831">
                  <c:v>16</c:v>
                </c:pt>
                <c:pt idx="832">
                  <c:v>16</c:v>
                </c:pt>
                <c:pt idx="833">
                  <c:v>16</c:v>
                </c:pt>
                <c:pt idx="834">
                  <c:v>15.62</c:v>
                </c:pt>
                <c:pt idx="835">
                  <c:v>15.62</c:v>
                </c:pt>
                <c:pt idx="836">
                  <c:v>15.62</c:v>
                </c:pt>
                <c:pt idx="837">
                  <c:v>15.23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4.85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47</c:v>
                </c:pt>
                <c:pt idx="853">
                  <c:v>14.09</c:v>
                </c:pt>
                <c:pt idx="854">
                  <c:v>14.09</c:v>
                </c:pt>
                <c:pt idx="855">
                  <c:v>14.09</c:v>
                </c:pt>
                <c:pt idx="856">
                  <c:v>14.09</c:v>
                </c:pt>
                <c:pt idx="857">
                  <c:v>14.09</c:v>
                </c:pt>
                <c:pt idx="858">
                  <c:v>14.09</c:v>
                </c:pt>
                <c:pt idx="859">
                  <c:v>14.09</c:v>
                </c:pt>
                <c:pt idx="860">
                  <c:v>14.09</c:v>
                </c:pt>
                <c:pt idx="861">
                  <c:v>14.09</c:v>
                </c:pt>
                <c:pt idx="862">
                  <c:v>14.09</c:v>
                </c:pt>
                <c:pt idx="863">
                  <c:v>14.09</c:v>
                </c:pt>
                <c:pt idx="864">
                  <c:v>14.09</c:v>
                </c:pt>
                <c:pt idx="865">
                  <c:v>14.47</c:v>
                </c:pt>
                <c:pt idx="866">
                  <c:v>14.47</c:v>
                </c:pt>
                <c:pt idx="867">
                  <c:v>14.85</c:v>
                </c:pt>
                <c:pt idx="868">
                  <c:v>15.23</c:v>
                </c:pt>
                <c:pt idx="869">
                  <c:v>15.23</c:v>
                </c:pt>
                <c:pt idx="870">
                  <c:v>15.23</c:v>
                </c:pt>
                <c:pt idx="871">
                  <c:v>15.23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23</c:v>
                </c:pt>
                <c:pt idx="884">
                  <c:v>15.23</c:v>
                </c:pt>
                <c:pt idx="885">
                  <c:v>15.23</c:v>
                </c:pt>
                <c:pt idx="886">
                  <c:v>15.23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47</c:v>
                </c:pt>
                <c:pt idx="900">
                  <c:v>14.47</c:v>
                </c:pt>
                <c:pt idx="901">
                  <c:v>14.47</c:v>
                </c:pt>
                <c:pt idx="902">
                  <c:v>14.47</c:v>
                </c:pt>
                <c:pt idx="903">
                  <c:v>14.47</c:v>
                </c:pt>
                <c:pt idx="904">
                  <c:v>14.47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85</c:v>
                </c:pt>
                <c:pt idx="918">
                  <c:v>14.85</c:v>
                </c:pt>
                <c:pt idx="919">
                  <c:v>14.85</c:v>
                </c:pt>
                <c:pt idx="920">
                  <c:v>14.85</c:v>
                </c:pt>
                <c:pt idx="921">
                  <c:v>14.85</c:v>
                </c:pt>
                <c:pt idx="922">
                  <c:v>14.85</c:v>
                </c:pt>
                <c:pt idx="923">
                  <c:v>14.85</c:v>
                </c:pt>
                <c:pt idx="924">
                  <c:v>14.85</c:v>
                </c:pt>
                <c:pt idx="925">
                  <c:v>14.85</c:v>
                </c:pt>
                <c:pt idx="926">
                  <c:v>14.85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85</c:v>
                </c:pt>
                <c:pt idx="939">
                  <c:v>14.85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4.85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85</c:v>
                </c:pt>
                <c:pt idx="958">
                  <c:v>14.85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5.23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47</c:v>
                </c:pt>
                <c:pt idx="989">
                  <c:v>14.47</c:v>
                </c:pt>
                <c:pt idx="990">
                  <c:v>14.47</c:v>
                </c:pt>
                <c:pt idx="991">
                  <c:v>14.47</c:v>
                </c:pt>
                <c:pt idx="992">
                  <c:v>14.47</c:v>
                </c:pt>
                <c:pt idx="993">
                  <c:v>14.09</c:v>
                </c:pt>
                <c:pt idx="994">
                  <c:v>14.09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09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4.09</c:v>
                </c:pt>
                <c:pt idx="1008">
                  <c:v>14.09</c:v>
                </c:pt>
                <c:pt idx="1009">
                  <c:v>14.09</c:v>
                </c:pt>
                <c:pt idx="1010">
                  <c:v>14.47</c:v>
                </c:pt>
                <c:pt idx="1011">
                  <c:v>14.85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47</c:v>
                </c:pt>
                <c:pt idx="1032">
                  <c:v>14.47</c:v>
                </c:pt>
                <c:pt idx="1033">
                  <c:v>14.47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32</c:v>
                </c:pt>
                <c:pt idx="1043">
                  <c:v>13.32</c:v>
                </c:pt>
                <c:pt idx="1044">
                  <c:v>13.32</c:v>
                </c:pt>
                <c:pt idx="1045">
                  <c:v>13.32</c:v>
                </c:pt>
                <c:pt idx="1046">
                  <c:v>12.93</c:v>
                </c:pt>
                <c:pt idx="1047">
                  <c:v>12.93</c:v>
                </c:pt>
                <c:pt idx="1048">
                  <c:v>12.93</c:v>
                </c:pt>
                <c:pt idx="1049">
                  <c:v>12.93</c:v>
                </c:pt>
                <c:pt idx="1050">
                  <c:v>12.93</c:v>
                </c:pt>
                <c:pt idx="1051">
                  <c:v>12.93</c:v>
                </c:pt>
                <c:pt idx="1052">
                  <c:v>12.93</c:v>
                </c:pt>
                <c:pt idx="1053">
                  <c:v>12.93</c:v>
                </c:pt>
                <c:pt idx="1054">
                  <c:v>12.93</c:v>
                </c:pt>
                <c:pt idx="1055">
                  <c:v>12.93</c:v>
                </c:pt>
                <c:pt idx="1056">
                  <c:v>13.32</c:v>
                </c:pt>
                <c:pt idx="1057">
                  <c:v>13.32</c:v>
                </c:pt>
                <c:pt idx="1058">
                  <c:v>13.7</c:v>
                </c:pt>
                <c:pt idx="1059">
                  <c:v>14.09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5.23</c:v>
                </c:pt>
                <c:pt idx="1074">
                  <c:v>15.23</c:v>
                </c:pt>
                <c:pt idx="1075">
                  <c:v>14.85</c:v>
                </c:pt>
                <c:pt idx="1076">
                  <c:v>14.85</c:v>
                </c:pt>
                <c:pt idx="1077">
                  <c:v>14.85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09</c:v>
                </c:pt>
                <c:pt idx="1082">
                  <c:v>14.09</c:v>
                </c:pt>
                <c:pt idx="1083">
                  <c:v>14.09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32</c:v>
                </c:pt>
                <c:pt idx="1089">
                  <c:v>13.32</c:v>
                </c:pt>
                <c:pt idx="1090">
                  <c:v>13.32</c:v>
                </c:pt>
                <c:pt idx="1091">
                  <c:v>13.32</c:v>
                </c:pt>
                <c:pt idx="1092">
                  <c:v>12.93</c:v>
                </c:pt>
                <c:pt idx="1093">
                  <c:v>12.93</c:v>
                </c:pt>
                <c:pt idx="1094">
                  <c:v>12.93</c:v>
                </c:pt>
                <c:pt idx="1095">
                  <c:v>12.93</c:v>
                </c:pt>
                <c:pt idx="1096">
                  <c:v>12.93</c:v>
                </c:pt>
                <c:pt idx="1097">
                  <c:v>12.93</c:v>
                </c:pt>
                <c:pt idx="1098">
                  <c:v>12.93</c:v>
                </c:pt>
                <c:pt idx="1099">
                  <c:v>12.93</c:v>
                </c:pt>
                <c:pt idx="1100">
                  <c:v>12.93</c:v>
                </c:pt>
                <c:pt idx="1101">
                  <c:v>12.93</c:v>
                </c:pt>
                <c:pt idx="1102">
                  <c:v>12.93</c:v>
                </c:pt>
                <c:pt idx="1103">
                  <c:v>12.93</c:v>
                </c:pt>
                <c:pt idx="1104">
                  <c:v>13.32</c:v>
                </c:pt>
                <c:pt idx="1105">
                  <c:v>13.32</c:v>
                </c:pt>
                <c:pt idx="1106">
                  <c:v>13.7</c:v>
                </c:pt>
                <c:pt idx="1107">
                  <c:v>14.09</c:v>
                </c:pt>
                <c:pt idx="1108">
                  <c:v>14.47</c:v>
                </c:pt>
                <c:pt idx="1109">
                  <c:v>14.47</c:v>
                </c:pt>
                <c:pt idx="1110">
                  <c:v>14.47</c:v>
                </c:pt>
                <c:pt idx="1111">
                  <c:v>14.47</c:v>
                </c:pt>
                <c:pt idx="1112">
                  <c:v>14.85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47</c:v>
                </c:pt>
                <c:pt idx="1123">
                  <c:v>14.47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32</c:v>
                </c:pt>
                <c:pt idx="1140">
                  <c:v>13.32</c:v>
                </c:pt>
                <c:pt idx="1141">
                  <c:v>13.32</c:v>
                </c:pt>
                <c:pt idx="1142">
                  <c:v>13.32</c:v>
                </c:pt>
                <c:pt idx="1143">
                  <c:v>13.32</c:v>
                </c:pt>
                <c:pt idx="1144">
                  <c:v>13.32</c:v>
                </c:pt>
                <c:pt idx="1145">
                  <c:v>13.32</c:v>
                </c:pt>
                <c:pt idx="1146">
                  <c:v>13.32</c:v>
                </c:pt>
                <c:pt idx="1147">
                  <c:v>13.32</c:v>
                </c:pt>
                <c:pt idx="1148">
                  <c:v>13.32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32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4.09</c:v>
                </c:pt>
                <c:pt idx="1157">
                  <c:v>14.09</c:v>
                </c:pt>
                <c:pt idx="1158">
                  <c:v>14.09</c:v>
                </c:pt>
                <c:pt idx="1159">
                  <c:v>14.09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85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47</c:v>
                </c:pt>
                <c:pt idx="1171">
                  <c:v>14.47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32</c:v>
                </c:pt>
                <c:pt idx="1190">
                  <c:v>13.32</c:v>
                </c:pt>
                <c:pt idx="1191">
                  <c:v>13.32</c:v>
                </c:pt>
                <c:pt idx="1192">
                  <c:v>13.32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32</c:v>
                </c:pt>
                <c:pt idx="1201">
                  <c:v>13.7</c:v>
                </c:pt>
                <c:pt idx="1202">
                  <c:v>14.09</c:v>
                </c:pt>
                <c:pt idx="1203">
                  <c:v>14.09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85</c:v>
                </c:pt>
                <c:pt idx="1208">
                  <c:v>14.85</c:v>
                </c:pt>
                <c:pt idx="1209">
                  <c:v>14.85</c:v>
                </c:pt>
                <c:pt idx="1210">
                  <c:v>15.23</c:v>
                </c:pt>
                <c:pt idx="1211">
                  <c:v>15.23</c:v>
                </c:pt>
                <c:pt idx="1212">
                  <c:v>15.23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4.85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32</c:v>
                </c:pt>
                <c:pt idx="1234">
                  <c:v>13.32</c:v>
                </c:pt>
                <c:pt idx="1235">
                  <c:v>13.32</c:v>
                </c:pt>
                <c:pt idx="1236">
                  <c:v>13.32</c:v>
                </c:pt>
                <c:pt idx="1237">
                  <c:v>13.32</c:v>
                </c:pt>
                <c:pt idx="1238">
                  <c:v>13.32</c:v>
                </c:pt>
                <c:pt idx="1239">
                  <c:v>13.32</c:v>
                </c:pt>
                <c:pt idx="1240">
                  <c:v>13.32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32</c:v>
                </c:pt>
                <c:pt idx="1247">
                  <c:v>13.32</c:v>
                </c:pt>
                <c:pt idx="1248">
                  <c:v>13.32</c:v>
                </c:pt>
                <c:pt idx="1249">
                  <c:v>13.32</c:v>
                </c:pt>
                <c:pt idx="1250">
                  <c:v>13.7</c:v>
                </c:pt>
                <c:pt idx="1251">
                  <c:v>14.09</c:v>
                </c:pt>
                <c:pt idx="1252">
                  <c:v>14.47</c:v>
                </c:pt>
                <c:pt idx="1253">
                  <c:v>14.47</c:v>
                </c:pt>
                <c:pt idx="1254">
                  <c:v>14.47</c:v>
                </c:pt>
                <c:pt idx="1255">
                  <c:v>14.47</c:v>
                </c:pt>
                <c:pt idx="1256">
                  <c:v>14.47</c:v>
                </c:pt>
                <c:pt idx="1257">
                  <c:v>14.85</c:v>
                </c:pt>
                <c:pt idx="1258">
                  <c:v>14.85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47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09</c:v>
                </c:pt>
                <c:pt idx="1271">
                  <c:v>14.09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</c:v>
                </c:pt>
                <c:pt idx="1283">
                  <c:v>13.7</c:v>
                </c:pt>
                <c:pt idx="1284">
                  <c:v>13.7</c:v>
                </c:pt>
                <c:pt idx="1285">
                  <c:v>13.7</c:v>
                </c:pt>
                <c:pt idx="1286">
                  <c:v>13.7</c:v>
                </c:pt>
                <c:pt idx="1287">
                  <c:v>13.7</c:v>
                </c:pt>
                <c:pt idx="1288">
                  <c:v>13.7</c:v>
                </c:pt>
                <c:pt idx="1289">
                  <c:v>13.7</c:v>
                </c:pt>
                <c:pt idx="1290">
                  <c:v>13.7</c:v>
                </c:pt>
                <c:pt idx="1291">
                  <c:v>13.7</c:v>
                </c:pt>
                <c:pt idx="1292">
                  <c:v>13.7</c:v>
                </c:pt>
                <c:pt idx="1293">
                  <c:v>13.7</c:v>
                </c:pt>
                <c:pt idx="1294">
                  <c:v>13.7</c:v>
                </c:pt>
                <c:pt idx="1295">
                  <c:v>13.7</c:v>
                </c:pt>
                <c:pt idx="1296">
                  <c:v>13.7</c:v>
                </c:pt>
                <c:pt idx="1297">
                  <c:v>14.09</c:v>
                </c:pt>
                <c:pt idx="1298">
                  <c:v>14.09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47</c:v>
                </c:pt>
                <c:pt idx="1303">
                  <c:v>14.85</c:v>
                </c:pt>
                <c:pt idx="1304">
                  <c:v>14.85</c:v>
                </c:pt>
                <c:pt idx="1305">
                  <c:v>15.23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4.85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3.7</c:v>
                </c:pt>
                <c:pt idx="1332">
                  <c:v>13.7</c:v>
                </c:pt>
                <c:pt idx="1333">
                  <c:v>13.7</c:v>
                </c:pt>
                <c:pt idx="1334">
                  <c:v>13.7</c:v>
                </c:pt>
                <c:pt idx="1335">
                  <c:v>13.7</c:v>
                </c:pt>
                <c:pt idx="1336">
                  <c:v>13.7</c:v>
                </c:pt>
                <c:pt idx="1337">
                  <c:v>13.7</c:v>
                </c:pt>
                <c:pt idx="1338">
                  <c:v>13.7</c:v>
                </c:pt>
                <c:pt idx="1339">
                  <c:v>13.7</c:v>
                </c:pt>
                <c:pt idx="1340">
                  <c:v>13.32</c:v>
                </c:pt>
                <c:pt idx="1341">
                  <c:v>13.7</c:v>
                </c:pt>
                <c:pt idx="1342">
                  <c:v>13.7</c:v>
                </c:pt>
                <c:pt idx="1343">
                  <c:v>13.7</c:v>
                </c:pt>
                <c:pt idx="1344">
                  <c:v>13.7</c:v>
                </c:pt>
                <c:pt idx="1345">
                  <c:v>14.09</c:v>
                </c:pt>
                <c:pt idx="1346">
                  <c:v>14.09</c:v>
                </c:pt>
                <c:pt idx="1347">
                  <c:v>14.47</c:v>
                </c:pt>
                <c:pt idx="1348">
                  <c:v>14.85</c:v>
                </c:pt>
                <c:pt idx="1349">
                  <c:v>14.85</c:v>
                </c:pt>
                <c:pt idx="1350">
                  <c:v>14.85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62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47</c:v>
                </c:pt>
                <c:pt idx="1369">
                  <c:v>14.47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32</c:v>
                </c:pt>
                <c:pt idx="1378">
                  <c:v>13.32</c:v>
                </c:pt>
                <c:pt idx="1379">
                  <c:v>13.32</c:v>
                </c:pt>
                <c:pt idx="1380">
                  <c:v>13.32</c:v>
                </c:pt>
                <c:pt idx="1381">
                  <c:v>12.93</c:v>
                </c:pt>
                <c:pt idx="1382">
                  <c:v>12.93</c:v>
                </c:pt>
                <c:pt idx="1383">
                  <c:v>12.93</c:v>
                </c:pt>
                <c:pt idx="1384">
                  <c:v>12.93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2.93</c:v>
                </c:pt>
                <c:pt idx="1391">
                  <c:v>12.93</c:v>
                </c:pt>
                <c:pt idx="1392">
                  <c:v>12.93</c:v>
                </c:pt>
                <c:pt idx="1393">
                  <c:v>13.32</c:v>
                </c:pt>
                <c:pt idx="1394">
                  <c:v>13.32</c:v>
                </c:pt>
                <c:pt idx="1395">
                  <c:v>13.7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85</c:v>
                </c:pt>
                <c:pt idx="1403">
                  <c:v>14.85</c:v>
                </c:pt>
                <c:pt idx="1404">
                  <c:v>14.85</c:v>
                </c:pt>
                <c:pt idx="1405">
                  <c:v>14.85</c:v>
                </c:pt>
                <c:pt idx="1406">
                  <c:v>14.85</c:v>
                </c:pt>
                <c:pt idx="1407">
                  <c:v>14.85</c:v>
                </c:pt>
                <c:pt idx="1408">
                  <c:v>14.85</c:v>
                </c:pt>
                <c:pt idx="1409">
                  <c:v>14.85</c:v>
                </c:pt>
                <c:pt idx="1410">
                  <c:v>14.85</c:v>
                </c:pt>
                <c:pt idx="1411">
                  <c:v>14.85</c:v>
                </c:pt>
                <c:pt idx="1412">
                  <c:v>14.85</c:v>
                </c:pt>
                <c:pt idx="1413">
                  <c:v>14.47</c:v>
                </c:pt>
                <c:pt idx="1414">
                  <c:v>14.47</c:v>
                </c:pt>
                <c:pt idx="1415">
                  <c:v>14.47</c:v>
                </c:pt>
                <c:pt idx="1416">
                  <c:v>14.47</c:v>
                </c:pt>
                <c:pt idx="1417">
                  <c:v>14.09</c:v>
                </c:pt>
                <c:pt idx="1418">
                  <c:v>14.09</c:v>
                </c:pt>
                <c:pt idx="1419">
                  <c:v>14.09</c:v>
                </c:pt>
                <c:pt idx="1420">
                  <c:v>14.09</c:v>
                </c:pt>
                <c:pt idx="1421">
                  <c:v>14.09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32</c:v>
                </c:pt>
                <c:pt idx="1426">
                  <c:v>13.32</c:v>
                </c:pt>
                <c:pt idx="1427">
                  <c:v>13.32</c:v>
                </c:pt>
                <c:pt idx="1428">
                  <c:v>13.32</c:v>
                </c:pt>
                <c:pt idx="1429">
                  <c:v>13.32</c:v>
                </c:pt>
                <c:pt idx="1430">
                  <c:v>12.93</c:v>
                </c:pt>
                <c:pt idx="1431">
                  <c:v>12.93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2.93</c:v>
                </c:pt>
                <c:pt idx="1439">
                  <c:v>12.93</c:v>
                </c:pt>
                <c:pt idx="1440">
                  <c:v>12.93</c:v>
                </c:pt>
                <c:pt idx="1441">
                  <c:v>13.32</c:v>
                </c:pt>
                <c:pt idx="1442">
                  <c:v>13.7</c:v>
                </c:pt>
                <c:pt idx="1443">
                  <c:v>14.09</c:v>
                </c:pt>
                <c:pt idx="1444">
                  <c:v>14.47</c:v>
                </c:pt>
                <c:pt idx="1445">
                  <c:v>14.47</c:v>
                </c:pt>
                <c:pt idx="1446">
                  <c:v>14.47</c:v>
                </c:pt>
                <c:pt idx="1447">
                  <c:v>14.85</c:v>
                </c:pt>
                <c:pt idx="1448">
                  <c:v>14.85</c:v>
                </c:pt>
                <c:pt idx="1449">
                  <c:v>15.23</c:v>
                </c:pt>
                <c:pt idx="1450">
                  <c:v>15.23</c:v>
                </c:pt>
                <c:pt idx="1451">
                  <c:v>15.2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47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3.7</c:v>
                </c:pt>
                <c:pt idx="1475">
                  <c:v>13.7</c:v>
                </c:pt>
                <c:pt idx="1476">
                  <c:v>13.7</c:v>
                </c:pt>
                <c:pt idx="1477">
                  <c:v>13.7</c:v>
                </c:pt>
                <c:pt idx="1478">
                  <c:v>13.7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3.7</c:v>
                </c:pt>
                <c:pt idx="1485">
                  <c:v>13.7</c:v>
                </c:pt>
                <c:pt idx="1486">
                  <c:v>13.7</c:v>
                </c:pt>
                <c:pt idx="1487">
                  <c:v>13.7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4.09</c:v>
                </c:pt>
                <c:pt idx="1513">
                  <c:v>14.09</c:v>
                </c:pt>
                <c:pt idx="1514">
                  <c:v>14.09</c:v>
                </c:pt>
                <c:pt idx="1515">
                  <c:v>14.09</c:v>
                </c:pt>
                <c:pt idx="1516">
                  <c:v>14.09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3.7</c:v>
                </c:pt>
                <c:pt idx="1523">
                  <c:v>13.7</c:v>
                </c:pt>
                <c:pt idx="1524">
                  <c:v>13.7</c:v>
                </c:pt>
                <c:pt idx="1525">
                  <c:v>13.7</c:v>
                </c:pt>
                <c:pt idx="1526">
                  <c:v>13.7</c:v>
                </c:pt>
                <c:pt idx="1527">
                  <c:v>13.7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3.7</c:v>
                </c:pt>
                <c:pt idx="1534">
                  <c:v>13.7</c:v>
                </c:pt>
                <c:pt idx="1535">
                  <c:v>13.7</c:v>
                </c:pt>
                <c:pt idx="1536">
                  <c:v>13.7</c:v>
                </c:pt>
                <c:pt idx="1537">
                  <c:v>14.09</c:v>
                </c:pt>
                <c:pt idx="1538">
                  <c:v>14.09</c:v>
                </c:pt>
                <c:pt idx="1539">
                  <c:v>14.85</c:v>
                </c:pt>
                <c:pt idx="1540">
                  <c:v>14.85</c:v>
                </c:pt>
                <c:pt idx="1541">
                  <c:v>14.85</c:v>
                </c:pt>
                <c:pt idx="1542">
                  <c:v>14.85</c:v>
                </c:pt>
                <c:pt idx="1543">
                  <c:v>15.23</c:v>
                </c:pt>
                <c:pt idx="1544">
                  <c:v>15.23</c:v>
                </c:pt>
                <c:pt idx="1545">
                  <c:v>15.23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23</c:v>
                </c:pt>
                <c:pt idx="1555">
                  <c:v>15.23</c:v>
                </c:pt>
                <c:pt idx="1556">
                  <c:v>15.23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85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09</c:v>
                </c:pt>
                <c:pt idx="1565">
                  <c:v>14.09</c:v>
                </c:pt>
                <c:pt idx="1566">
                  <c:v>14.09</c:v>
                </c:pt>
                <c:pt idx="1567">
                  <c:v>14.09</c:v>
                </c:pt>
                <c:pt idx="1568">
                  <c:v>13.7</c:v>
                </c:pt>
                <c:pt idx="1569">
                  <c:v>13.7</c:v>
                </c:pt>
                <c:pt idx="1570">
                  <c:v>13.7</c:v>
                </c:pt>
                <c:pt idx="1571">
                  <c:v>13.7</c:v>
                </c:pt>
                <c:pt idx="1572">
                  <c:v>13.32</c:v>
                </c:pt>
                <c:pt idx="1573">
                  <c:v>13.32</c:v>
                </c:pt>
                <c:pt idx="1574">
                  <c:v>13.32</c:v>
                </c:pt>
                <c:pt idx="1575">
                  <c:v>13.32</c:v>
                </c:pt>
                <c:pt idx="1576">
                  <c:v>12.93</c:v>
                </c:pt>
                <c:pt idx="1577">
                  <c:v>12.93</c:v>
                </c:pt>
                <c:pt idx="1578">
                  <c:v>12.93</c:v>
                </c:pt>
                <c:pt idx="1579">
                  <c:v>12.93</c:v>
                </c:pt>
                <c:pt idx="1580">
                  <c:v>12.93</c:v>
                </c:pt>
                <c:pt idx="1581">
                  <c:v>12.93</c:v>
                </c:pt>
                <c:pt idx="1582">
                  <c:v>12.93</c:v>
                </c:pt>
                <c:pt idx="1583">
                  <c:v>13.32</c:v>
                </c:pt>
                <c:pt idx="1584">
                  <c:v>13.32</c:v>
                </c:pt>
                <c:pt idx="1585">
                  <c:v>13.32</c:v>
                </c:pt>
                <c:pt idx="1586">
                  <c:v>13.7</c:v>
                </c:pt>
                <c:pt idx="1587">
                  <c:v>14.09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85</c:v>
                </c:pt>
                <c:pt idx="1593">
                  <c:v>14.85</c:v>
                </c:pt>
                <c:pt idx="1594">
                  <c:v>15.23</c:v>
                </c:pt>
                <c:pt idx="1595">
                  <c:v>15.23</c:v>
                </c:pt>
                <c:pt idx="1596">
                  <c:v>15.23</c:v>
                </c:pt>
                <c:pt idx="1597">
                  <c:v>15.23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4.85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47</c:v>
                </c:pt>
                <c:pt idx="1607">
                  <c:v>14.47</c:v>
                </c:pt>
                <c:pt idx="1608">
                  <c:v>14.47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3.7</c:v>
                </c:pt>
                <c:pt idx="1617">
                  <c:v>13.7</c:v>
                </c:pt>
                <c:pt idx="1618">
                  <c:v>13.7</c:v>
                </c:pt>
                <c:pt idx="1619">
                  <c:v>13.7</c:v>
                </c:pt>
                <c:pt idx="1620">
                  <c:v>13.7</c:v>
                </c:pt>
                <c:pt idx="1621">
                  <c:v>13.7</c:v>
                </c:pt>
                <c:pt idx="1622">
                  <c:v>13.7</c:v>
                </c:pt>
                <c:pt idx="1623">
                  <c:v>13.7</c:v>
                </c:pt>
                <c:pt idx="1624">
                  <c:v>13.7</c:v>
                </c:pt>
                <c:pt idx="1625">
                  <c:v>13.7</c:v>
                </c:pt>
                <c:pt idx="1626">
                  <c:v>13.7</c:v>
                </c:pt>
                <c:pt idx="1627">
                  <c:v>13.7</c:v>
                </c:pt>
                <c:pt idx="1628">
                  <c:v>13.7</c:v>
                </c:pt>
                <c:pt idx="1629">
                  <c:v>13.7</c:v>
                </c:pt>
                <c:pt idx="1630">
                  <c:v>13.7</c:v>
                </c:pt>
                <c:pt idx="1631">
                  <c:v>13.7</c:v>
                </c:pt>
                <c:pt idx="1632">
                  <c:v>13.7</c:v>
                </c:pt>
                <c:pt idx="1633">
                  <c:v>14.09</c:v>
                </c:pt>
                <c:pt idx="1634">
                  <c:v>14.09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85</c:v>
                </c:pt>
                <c:pt idx="1645">
                  <c:v>15.23</c:v>
                </c:pt>
                <c:pt idx="1646">
                  <c:v>14.85</c:v>
                </c:pt>
                <c:pt idx="1647">
                  <c:v>14.85</c:v>
                </c:pt>
                <c:pt idx="1648">
                  <c:v>14.85</c:v>
                </c:pt>
                <c:pt idx="1649">
                  <c:v>14.85</c:v>
                </c:pt>
                <c:pt idx="1650">
                  <c:v>14.85</c:v>
                </c:pt>
                <c:pt idx="1651">
                  <c:v>14.85</c:v>
                </c:pt>
                <c:pt idx="1652">
                  <c:v>14.47</c:v>
                </c:pt>
                <c:pt idx="1653">
                  <c:v>14.47</c:v>
                </c:pt>
                <c:pt idx="1654">
                  <c:v>14.47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2.93</c:v>
                </c:pt>
                <c:pt idx="1666">
                  <c:v>12.93</c:v>
                </c:pt>
                <c:pt idx="1667">
                  <c:v>12.93</c:v>
                </c:pt>
                <c:pt idx="1668">
                  <c:v>12.93</c:v>
                </c:pt>
                <c:pt idx="1669">
                  <c:v>12.55</c:v>
                </c:pt>
                <c:pt idx="1670">
                  <c:v>12.55</c:v>
                </c:pt>
                <c:pt idx="1671">
                  <c:v>12.55</c:v>
                </c:pt>
                <c:pt idx="1672">
                  <c:v>12.16</c:v>
                </c:pt>
                <c:pt idx="1673">
                  <c:v>12.16</c:v>
                </c:pt>
                <c:pt idx="1674">
                  <c:v>12.16</c:v>
                </c:pt>
                <c:pt idx="1675">
                  <c:v>12.16</c:v>
                </c:pt>
                <c:pt idx="1676">
                  <c:v>12.16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93</c:v>
                </c:pt>
                <c:pt idx="1683">
                  <c:v>13.32</c:v>
                </c:pt>
                <c:pt idx="1684">
                  <c:v>13.7</c:v>
                </c:pt>
                <c:pt idx="1685">
                  <c:v>13.7</c:v>
                </c:pt>
                <c:pt idx="1686">
                  <c:v>13.7</c:v>
                </c:pt>
                <c:pt idx="1687">
                  <c:v>13.7</c:v>
                </c:pt>
                <c:pt idx="1688">
                  <c:v>13.7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47</c:v>
                </c:pt>
                <c:pt idx="1693">
                  <c:v>14.47</c:v>
                </c:pt>
                <c:pt idx="1694">
                  <c:v>14.47</c:v>
                </c:pt>
                <c:pt idx="1695">
                  <c:v>14.47</c:v>
                </c:pt>
                <c:pt idx="1696">
                  <c:v>14.47</c:v>
                </c:pt>
                <c:pt idx="1697">
                  <c:v>14.47</c:v>
                </c:pt>
                <c:pt idx="1698">
                  <c:v>14.47</c:v>
                </c:pt>
                <c:pt idx="1699">
                  <c:v>14.09</c:v>
                </c:pt>
                <c:pt idx="1700">
                  <c:v>14.09</c:v>
                </c:pt>
                <c:pt idx="1701">
                  <c:v>14.09</c:v>
                </c:pt>
                <c:pt idx="1702">
                  <c:v>14.09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32</c:v>
                </c:pt>
                <c:pt idx="1707">
                  <c:v>13.32</c:v>
                </c:pt>
                <c:pt idx="1708">
                  <c:v>13.32</c:v>
                </c:pt>
                <c:pt idx="1709">
                  <c:v>13.32</c:v>
                </c:pt>
                <c:pt idx="1710">
                  <c:v>12.93</c:v>
                </c:pt>
                <c:pt idx="1711">
                  <c:v>12.93</c:v>
                </c:pt>
                <c:pt idx="1712">
                  <c:v>12.93</c:v>
                </c:pt>
                <c:pt idx="1713">
                  <c:v>12.93</c:v>
                </c:pt>
                <c:pt idx="1714">
                  <c:v>12.55</c:v>
                </c:pt>
                <c:pt idx="1715">
                  <c:v>12.55</c:v>
                </c:pt>
                <c:pt idx="1716">
                  <c:v>12.55</c:v>
                </c:pt>
                <c:pt idx="1717">
                  <c:v>12.55</c:v>
                </c:pt>
                <c:pt idx="1718">
                  <c:v>12.16</c:v>
                </c:pt>
                <c:pt idx="1719">
                  <c:v>12.16</c:v>
                </c:pt>
                <c:pt idx="1720">
                  <c:v>12.16</c:v>
                </c:pt>
                <c:pt idx="1721">
                  <c:v>12.16</c:v>
                </c:pt>
                <c:pt idx="1722">
                  <c:v>11.77</c:v>
                </c:pt>
                <c:pt idx="1723">
                  <c:v>11.77</c:v>
                </c:pt>
                <c:pt idx="1724">
                  <c:v>11.77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16</c:v>
                </c:pt>
                <c:pt idx="1729">
                  <c:v>12.16</c:v>
                </c:pt>
                <c:pt idx="1730">
                  <c:v>12.55</c:v>
                </c:pt>
                <c:pt idx="1731">
                  <c:v>12.55</c:v>
                </c:pt>
                <c:pt idx="1732">
                  <c:v>12.93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7</c:v>
                </c:pt>
                <c:pt idx="1740">
                  <c:v>13.7</c:v>
                </c:pt>
                <c:pt idx="1741">
                  <c:v>13.7</c:v>
                </c:pt>
                <c:pt idx="1742">
                  <c:v>13.7</c:v>
                </c:pt>
                <c:pt idx="1743">
                  <c:v>13.7</c:v>
                </c:pt>
                <c:pt idx="1744">
                  <c:v>13.7</c:v>
                </c:pt>
                <c:pt idx="1745">
                  <c:v>13.7</c:v>
                </c:pt>
                <c:pt idx="1746">
                  <c:v>13.7</c:v>
                </c:pt>
                <c:pt idx="1747">
                  <c:v>13.7</c:v>
                </c:pt>
                <c:pt idx="1748">
                  <c:v>13.7</c:v>
                </c:pt>
                <c:pt idx="1749">
                  <c:v>13.32</c:v>
                </c:pt>
                <c:pt idx="1750">
                  <c:v>13.32</c:v>
                </c:pt>
                <c:pt idx="1751">
                  <c:v>13.32</c:v>
                </c:pt>
                <c:pt idx="1752">
                  <c:v>13.32</c:v>
                </c:pt>
                <c:pt idx="1753">
                  <c:v>13.32</c:v>
                </c:pt>
                <c:pt idx="1754">
                  <c:v>13.32</c:v>
                </c:pt>
                <c:pt idx="1755">
                  <c:v>13.32</c:v>
                </c:pt>
                <c:pt idx="1756">
                  <c:v>13.32</c:v>
                </c:pt>
                <c:pt idx="1757">
                  <c:v>12.93</c:v>
                </c:pt>
                <c:pt idx="1758">
                  <c:v>12.93</c:v>
                </c:pt>
                <c:pt idx="1759">
                  <c:v>12.93</c:v>
                </c:pt>
                <c:pt idx="1760">
                  <c:v>12.93</c:v>
                </c:pt>
                <c:pt idx="1761">
                  <c:v>12.93</c:v>
                </c:pt>
                <c:pt idx="1762">
                  <c:v>12.93</c:v>
                </c:pt>
                <c:pt idx="1763">
                  <c:v>12.93</c:v>
                </c:pt>
                <c:pt idx="1764">
                  <c:v>12.93</c:v>
                </c:pt>
                <c:pt idx="1765">
                  <c:v>12.93</c:v>
                </c:pt>
                <c:pt idx="1766">
                  <c:v>12.93</c:v>
                </c:pt>
                <c:pt idx="1767">
                  <c:v>12.93</c:v>
                </c:pt>
                <c:pt idx="1768">
                  <c:v>12.55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3.32</c:v>
                </c:pt>
                <c:pt idx="1779">
                  <c:v>13.32</c:v>
                </c:pt>
                <c:pt idx="1780">
                  <c:v>13.7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09</c:v>
                </c:pt>
                <c:pt idx="1787">
                  <c:v>14.47</c:v>
                </c:pt>
                <c:pt idx="1788">
                  <c:v>14.47</c:v>
                </c:pt>
                <c:pt idx="1789">
                  <c:v>14.47</c:v>
                </c:pt>
                <c:pt idx="1790">
                  <c:v>14.47</c:v>
                </c:pt>
                <c:pt idx="1791">
                  <c:v>14.47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3.7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32</c:v>
                </c:pt>
                <c:pt idx="1808">
                  <c:v>13.32</c:v>
                </c:pt>
                <c:pt idx="1809">
                  <c:v>13.32</c:v>
                </c:pt>
                <c:pt idx="1810">
                  <c:v>13.32</c:v>
                </c:pt>
                <c:pt idx="1811">
                  <c:v>13.32</c:v>
                </c:pt>
                <c:pt idx="1812">
                  <c:v>13.32</c:v>
                </c:pt>
                <c:pt idx="1813">
                  <c:v>13.32</c:v>
                </c:pt>
                <c:pt idx="1814">
                  <c:v>12.93</c:v>
                </c:pt>
                <c:pt idx="1815">
                  <c:v>12.93</c:v>
                </c:pt>
                <c:pt idx="1816">
                  <c:v>12.93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2.93</c:v>
                </c:pt>
                <c:pt idx="1822">
                  <c:v>12.93</c:v>
                </c:pt>
                <c:pt idx="1823">
                  <c:v>12.93</c:v>
                </c:pt>
                <c:pt idx="1824">
                  <c:v>12.93</c:v>
                </c:pt>
                <c:pt idx="1825">
                  <c:v>13.32</c:v>
                </c:pt>
                <c:pt idx="1826">
                  <c:v>13.32</c:v>
                </c:pt>
                <c:pt idx="1827">
                  <c:v>13.7</c:v>
                </c:pt>
                <c:pt idx="1828">
                  <c:v>14.09</c:v>
                </c:pt>
                <c:pt idx="1829">
                  <c:v>14.09</c:v>
                </c:pt>
                <c:pt idx="1830">
                  <c:v>14.09</c:v>
                </c:pt>
                <c:pt idx="1831">
                  <c:v>14.09</c:v>
                </c:pt>
                <c:pt idx="1832">
                  <c:v>14.09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47</c:v>
                </c:pt>
                <c:pt idx="1837">
                  <c:v>14.47</c:v>
                </c:pt>
                <c:pt idx="1838">
                  <c:v>14.85</c:v>
                </c:pt>
                <c:pt idx="1839">
                  <c:v>14.85</c:v>
                </c:pt>
                <c:pt idx="1840">
                  <c:v>14.85</c:v>
                </c:pt>
                <c:pt idx="1841">
                  <c:v>14.85</c:v>
                </c:pt>
                <c:pt idx="1842">
                  <c:v>14.47</c:v>
                </c:pt>
                <c:pt idx="1843">
                  <c:v>14.47</c:v>
                </c:pt>
                <c:pt idx="1844">
                  <c:v>14.47</c:v>
                </c:pt>
                <c:pt idx="1845">
                  <c:v>14.47</c:v>
                </c:pt>
                <c:pt idx="1846">
                  <c:v>14.47</c:v>
                </c:pt>
                <c:pt idx="1847">
                  <c:v>14.09</c:v>
                </c:pt>
                <c:pt idx="1848">
                  <c:v>14.09</c:v>
                </c:pt>
                <c:pt idx="1849">
                  <c:v>14.09</c:v>
                </c:pt>
                <c:pt idx="1850">
                  <c:v>14.09</c:v>
                </c:pt>
                <c:pt idx="1851">
                  <c:v>14.09</c:v>
                </c:pt>
                <c:pt idx="1852">
                  <c:v>14.09</c:v>
                </c:pt>
                <c:pt idx="1853">
                  <c:v>13.7</c:v>
                </c:pt>
                <c:pt idx="1854">
                  <c:v>13.7</c:v>
                </c:pt>
                <c:pt idx="1855">
                  <c:v>13.7</c:v>
                </c:pt>
                <c:pt idx="1856">
                  <c:v>13.7</c:v>
                </c:pt>
                <c:pt idx="1857">
                  <c:v>13.32</c:v>
                </c:pt>
                <c:pt idx="1858">
                  <c:v>13.32</c:v>
                </c:pt>
                <c:pt idx="1859">
                  <c:v>13.32</c:v>
                </c:pt>
                <c:pt idx="1860">
                  <c:v>13.32</c:v>
                </c:pt>
                <c:pt idx="1861">
                  <c:v>13.32</c:v>
                </c:pt>
                <c:pt idx="1862">
                  <c:v>12.93</c:v>
                </c:pt>
                <c:pt idx="1863">
                  <c:v>12.93</c:v>
                </c:pt>
                <c:pt idx="1864">
                  <c:v>12.93</c:v>
                </c:pt>
                <c:pt idx="1865">
                  <c:v>12.93</c:v>
                </c:pt>
                <c:pt idx="1866">
                  <c:v>12.93</c:v>
                </c:pt>
                <c:pt idx="1867">
                  <c:v>12.93</c:v>
                </c:pt>
                <c:pt idx="1868">
                  <c:v>12.93</c:v>
                </c:pt>
                <c:pt idx="1869">
                  <c:v>12.93</c:v>
                </c:pt>
                <c:pt idx="1870">
                  <c:v>12.93</c:v>
                </c:pt>
                <c:pt idx="1871">
                  <c:v>12.93</c:v>
                </c:pt>
                <c:pt idx="1872">
                  <c:v>13.32</c:v>
                </c:pt>
                <c:pt idx="1873">
                  <c:v>13.32</c:v>
                </c:pt>
                <c:pt idx="1874">
                  <c:v>13.32</c:v>
                </c:pt>
                <c:pt idx="1875">
                  <c:v>13.7</c:v>
                </c:pt>
                <c:pt idx="1876">
                  <c:v>14.09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47</c:v>
                </c:pt>
                <c:pt idx="1882">
                  <c:v>14.85</c:v>
                </c:pt>
                <c:pt idx="1883">
                  <c:v>14.85</c:v>
                </c:pt>
                <c:pt idx="1884">
                  <c:v>14.85</c:v>
                </c:pt>
                <c:pt idx="1885">
                  <c:v>14.85</c:v>
                </c:pt>
                <c:pt idx="1886">
                  <c:v>14.85</c:v>
                </c:pt>
                <c:pt idx="1887">
                  <c:v>14.85</c:v>
                </c:pt>
                <c:pt idx="1888">
                  <c:v>14.85</c:v>
                </c:pt>
                <c:pt idx="1889">
                  <c:v>14.85</c:v>
                </c:pt>
                <c:pt idx="1890">
                  <c:v>14.85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47</c:v>
                </c:pt>
                <c:pt idx="1895">
                  <c:v>14.47</c:v>
                </c:pt>
                <c:pt idx="1896">
                  <c:v>14.47</c:v>
                </c:pt>
                <c:pt idx="1897">
                  <c:v>14.47</c:v>
                </c:pt>
                <c:pt idx="1898">
                  <c:v>14.09</c:v>
                </c:pt>
                <c:pt idx="1899">
                  <c:v>14.09</c:v>
                </c:pt>
                <c:pt idx="1900">
                  <c:v>14.09</c:v>
                </c:pt>
                <c:pt idx="1901">
                  <c:v>14.09</c:v>
                </c:pt>
                <c:pt idx="1902">
                  <c:v>14.09</c:v>
                </c:pt>
                <c:pt idx="1903">
                  <c:v>13.7</c:v>
                </c:pt>
                <c:pt idx="1904">
                  <c:v>13.7</c:v>
                </c:pt>
                <c:pt idx="1905">
                  <c:v>13.7</c:v>
                </c:pt>
                <c:pt idx="1906">
                  <c:v>13.7</c:v>
                </c:pt>
                <c:pt idx="1907">
                  <c:v>13.32</c:v>
                </c:pt>
                <c:pt idx="1908">
                  <c:v>13.32</c:v>
                </c:pt>
                <c:pt idx="1909">
                  <c:v>13.32</c:v>
                </c:pt>
                <c:pt idx="1910">
                  <c:v>13.32</c:v>
                </c:pt>
                <c:pt idx="1911">
                  <c:v>12.93</c:v>
                </c:pt>
                <c:pt idx="1912">
                  <c:v>12.93</c:v>
                </c:pt>
                <c:pt idx="1913">
                  <c:v>12.93</c:v>
                </c:pt>
                <c:pt idx="1914">
                  <c:v>12.93</c:v>
                </c:pt>
                <c:pt idx="1915">
                  <c:v>12.93</c:v>
                </c:pt>
                <c:pt idx="1916">
                  <c:v>12.93</c:v>
                </c:pt>
                <c:pt idx="1917">
                  <c:v>12.93</c:v>
                </c:pt>
                <c:pt idx="1918">
                  <c:v>12.93</c:v>
                </c:pt>
                <c:pt idx="1919">
                  <c:v>12.93</c:v>
                </c:pt>
                <c:pt idx="1920">
                  <c:v>13.32</c:v>
                </c:pt>
                <c:pt idx="1921">
                  <c:v>13.32</c:v>
                </c:pt>
                <c:pt idx="1922">
                  <c:v>13.7</c:v>
                </c:pt>
                <c:pt idx="1923">
                  <c:v>14.09</c:v>
                </c:pt>
                <c:pt idx="1924">
                  <c:v>14.09</c:v>
                </c:pt>
                <c:pt idx="1925">
                  <c:v>14.47</c:v>
                </c:pt>
                <c:pt idx="1926">
                  <c:v>14.47</c:v>
                </c:pt>
                <c:pt idx="1927">
                  <c:v>14.47</c:v>
                </c:pt>
                <c:pt idx="1928">
                  <c:v>14.85</c:v>
                </c:pt>
                <c:pt idx="1929">
                  <c:v>14.85</c:v>
                </c:pt>
                <c:pt idx="1930">
                  <c:v>15.23</c:v>
                </c:pt>
                <c:pt idx="1931">
                  <c:v>15.23</c:v>
                </c:pt>
                <c:pt idx="1932">
                  <c:v>15.23</c:v>
                </c:pt>
                <c:pt idx="1933">
                  <c:v>15.23</c:v>
                </c:pt>
                <c:pt idx="1934">
                  <c:v>15.23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09</c:v>
                </c:pt>
                <c:pt idx="1951">
                  <c:v>14.09</c:v>
                </c:pt>
                <c:pt idx="1952">
                  <c:v>14.09</c:v>
                </c:pt>
                <c:pt idx="1953">
                  <c:v>14.09</c:v>
                </c:pt>
                <c:pt idx="1954">
                  <c:v>13.7</c:v>
                </c:pt>
                <c:pt idx="1955">
                  <c:v>13.7</c:v>
                </c:pt>
                <c:pt idx="1956">
                  <c:v>13.7</c:v>
                </c:pt>
                <c:pt idx="1957">
                  <c:v>13.7</c:v>
                </c:pt>
                <c:pt idx="1958">
                  <c:v>13.7</c:v>
                </c:pt>
                <c:pt idx="1959">
                  <c:v>13.32</c:v>
                </c:pt>
                <c:pt idx="1960">
                  <c:v>13.32</c:v>
                </c:pt>
                <c:pt idx="1961">
                  <c:v>13.32</c:v>
                </c:pt>
                <c:pt idx="1962">
                  <c:v>13.32</c:v>
                </c:pt>
                <c:pt idx="1963">
                  <c:v>13.32</c:v>
                </c:pt>
                <c:pt idx="1964">
                  <c:v>13.32</c:v>
                </c:pt>
                <c:pt idx="1965">
                  <c:v>13.32</c:v>
                </c:pt>
                <c:pt idx="1966">
                  <c:v>13.32</c:v>
                </c:pt>
                <c:pt idx="1967">
                  <c:v>13.32</c:v>
                </c:pt>
                <c:pt idx="1968">
                  <c:v>13.32</c:v>
                </c:pt>
                <c:pt idx="1969">
                  <c:v>13.32</c:v>
                </c:pt>
                <c:pt idx="1970">
                  <c:v>13.7</c:v>
                </c:pt>
                <c:pt idx="1971">
                  <c:v>14.09</c:v>
                </c:pt>
                <c:pt idx="1972">
                  <c:v>14.47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85</c:v>
                </c:pt>
                <c:pt idx="1977">
                  <c:v>14.85</c:v>
                </c:pt>
                <c:pt idx="1978">
                  <c:v>14.85</c:v>
                </c:pt>
                <c:pt idx="1979">
                  <c:v>14.85</c:v>
                </c:pt>
                <c:pt idx="1980">
                  <c:v>15.23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4.85</c:v>
                </c:pt>
                <c:pt idx="1985">
                  <c:v>14.85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3.7</c:v>
                </c:pt>
                <c:pt idx="2002">
                  <c:v>13.7</c:v>
                </c:pt>
                <c:pt idx="2003">
                  <c:v>13.7</c:v>
                </c:pt>
                <c:pt idx="2004">
                  <c:v>13.7</c:v>
                </c:pt>
                <c:pt idx="2005">
                  <c:v>13.32</c:v>
                </c:pt>
                <c:pt idx="2006">
                  <c:v>13.32</c:v>
                </c:pt>
                <c:pt idx="2007">
                  <c:v>13.32</c:v>
                </c:pt>
                <c:pt idx="2008">
                  <c:v>13.32</c:v>
                </c:pt>
                <c:pt idx="2009">
                  <c:v>13.32</c:v>
                </c:pt>
                <c:pt idx="2010">
                  <c:v>13.32</c:v>
                </c:pt>
                <c:pt idx="2011">
                  <c:v>13.32</c:v>
                </c:pt>
                <c:pt idx="2012">
                  <c:v>13.32</c:v>
                </c:pt>
                <c:pt idx="2013">
                  <c:v>13.32</c:v>
                </c:pt>
                <c:pt idx="2014">
                  <c:v>13.32</c:v>
                </c:pt>
                <c:pt idx="2015">
                  <c:v>13.32</c:v>
                </c:pt>
                <c:pt idx="2016">
                  <c:v>13.32</c:v>
                </c:pt>
                <c:pt idx="2017">
                  <c:v>13.32</c:v>
                </c:pt>
                <c:pt idx="2018">
                  <c:v>13.7</c:v>
                </c:pt>
                <c:pt idx="2019">
                  <c:v>14.09</c:v>
                </c:pt>
                <c:pt idx="2020">
                  <c:v>14.09</c:v>
                </c:pt>
                <c:pt idx="2021">
                  <c:v>14.47</c:v>
                </c:pt>
                <c:pt idx="2022">
                  <c:v>14.47</c:v>
                </c:pt>
                <c:pt idx="2023">
                  <c:v>14.47</c:v>
                </c:pt>
                <c:pt idx="2024">
                  <c:v>14.47</c:v>
                </c:pt>
                <c:pt idx="2025">
                  <c:v>14.47</c:v>
                </c:pt>
                <c:pt idx="2026">
                  <c:v>14.85</c:v>
                </c:pt>
                <c:pt idx="2027">
                  <c:v>14.85</c:v>
                </c:pt>
                <c:pt idx="2028">
                  <c:v>14.85</c:v>
                </c:pt>
                <c:pt idx="2029">
                  <c:v>14.85</c:v>
                </c:pt>
                <c:pt idx="2030">
                  <c:v>14.85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5.23</c:v>
                </c:pt>
                <c:pt idx="2038">
                  <c:v>14.85</c:v>
                </c:pt>
                <c:pt idx="2039">
                  <c:v>14.85</c:v>
                </c:pt>
                <c:pt idx="2040">
                  <c:v>14.85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47</c:v>
                </c:pt>
                <c:pt idx="2046">
                  <c:v>14.47</c:v>
                </c:pt>
                <c:pt idx="2047">
                  <c:v>14.47</c:v>
                </c:pt>
                <c:pt idx="2048">
                  <c:v>14.47</c:v>
                </c:pt>
                <c:pt idx="2049">
                  <c:v>14.09</c:v>
                </c:pt>
                <c:pt idx="2050">
                  <c:v>14.09</c:v>
                </c:pt>
                <c:pt idx="2051">
                  <c:v>14.09</c:v>
                </c:pt>
                <c:pt idx="2052">
                  <c:v>14.09</c:v>
                </c:pt>
                <c:pt idx="2053">
                  <c:v>14.09</c:v>
                </c:pt>
                <c:pt idx="2054">
                  <c:v>13.7</c:v>
                </c:pt>
                <c:pt idx="2055">
                  <c:v>13.7</c:v>
                </c:pt>
                <c:pt idx="2056">
                  <c:v>13.7</c:v>
                </c:pt>
                <c:pt idx="2057">
                  <c:v>13.7</c:v>
                </c:pt>
                <c:pt idx="2058">
                  <c:v>13.32</c:v>
                </c:pt>
                <c:pt idx="2059">
                  <c:v>13.32</c:v>
                </c:pt>
                <c:pt idx="2060">
                  <c:v>13.32</c:v>
                </c:pt>
                <c:pt idx="2061">
                  <c:v>13.32</c:v>
                </c:pt>
                <c:pt idx="2062">
                  <c:v>13.32</c:v>
                </c:pt>
                <c:pt idx="2063">
                  <c:v>13.32</c:v>
                </c:pt>
                <c:pt idx="2064">
                  <c:v>13.32</c:v>
                </c:pt>
                <c:pt idx="2065">
                  <c:v>13.7</c:v>
                </c:pt>
                <c:pt idx="2066">
                  <c:v>13.7</c:v>
                </c:pt>
                <c:pt idx="2067">
                  <c:v>14.09</c:v>
                </c:pt>
                <c:pt idx="2068">
                  <c:v>14.09</c:v>
                </c:pt>
                <c:pt idx="2069">
                  <c:v>14.47</c:v>
                </c:pt>
                <c:pt idx="2070">
                  <c:v>14.47</c:v>
                </c:pt>
                <c:pt idx="2071">
                  <c:v>14.47</c:v>
                </c:pt>
                <c:pt idx="2072">
                  <c:v>14.47</c:v>
                </c:pt>
                <c:pt idx="2073">
                  <c:v>14.47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47</c:v>
                </c:pt>
                <c:pt idx="2081">
                  <c:v>14.47</c:v>
                </c:pt>
                <c:pt idx="2082">
                  <c:v>14.47</c:v>
                </c:pt>
                <c:pt idx="2083">
                  <c:v>14.47</c:v>
                </c:pt>
                <c:pt idx="2084">
                  <c:v>14.47</c:v>
                </c:pt>
                <c:pt idx="2085">
                  <c:v>14.47</c:v>
                </c:pt>
                <c:pt idx="2086">
                  <c:v>14.09</c:v>
                </c:pt>
                <c:pt idx="2087">
                  <c:v>14.09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3.7</c:v>
                </c:pt>
                <c:pt idx="2093">
                  <c:v>13.7</c:v>
                </c:pt>
                <c:pt idx="2094">
                  <c:v>13.7</c:v>
                </c:pt>
                <c:pt idx="2095">
                  <c:v>13.32</c:v>
                </c:pt>
                <c:pt idx="2096">
                  <c:v>13.32</c:v>
                </c:pt>
                <c:pt idx="2097">
                  <c:v>13.32</c:v>
                </c:pt>
                <c:pt idx="2098">
                  <c:v>13.32</c:v>
                </c:pt>
                <c:pt idx="2099">
                  <c:v>13.32</c:v>
                </c:pt>
                <c:pt idx="2100">
                  <c:v>12.93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55</c:v>
                </c:pt>
                <c:pt idx="2105">
                  <c:v>12.55</c:v>
                </c:pt>
                <c:pt idx="2106">
                  <c:v>12.55</c:v>
                </c:pt>
                <c:pt idx="2107">
                  <c:v>12.55</c:v>
                </c:pt>
                <c:pt idx="2108">
                  <c:v>12.55</c:v>
                </c:pt>
                <c:pt idx="2109">
                  <c:v>12.55</c:v>
                </c:pt>
                <c:pt idx="2110">
                  <c:v>12.55</c:v>
                </c:pt>
                <c:pt idx="2111">
                  <c:v>12.55</c:v>
                </c:pt>
                <c:pt idx="2112">
                  <c:v>12.55</c:v>
                </c:pt>
                <c:pt idx="2113">
                  <c:v>12.55</c:v>
                </c:pt>
                <c:pt idx="2114">
                  <c:v>12.93</c:v>
                </c:pt>
                <c:pt idx="2115">
                  <c:v>12.93</c:v>
                </c:pt>
                <c:pt idx="2116">
                  <c:v>13.32</c:v>
                </c:pt>
                <c:pt idx="2117">
                  <c:v>13.7</c:v>
                </c:pt>
                <c:pt idx="2118">
                  <c:v>13.7</c:v>
                </c:pt>
                <c:pt idx="2119">
                  <c:v>13.7</c:v>
                </c:pt>
                <c:pt idx="2120">
                  <c:v>13.7</c:v>
                </c:pt>
                <c:pt idx="2121">
                  <c:v>13.7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4.09</c:v>
                </c:pt>
                <c:pt idx="2127">
                  <c:v>13.7</c:v>
                </c:pt>
                <c:pt idx="2128">
                  <c:v>13.7</c:v>
                </c:pt>
                <c:pt idx="2129">
                  <c:v>13.7</c:v>
                </c:pt>
                <c:pt idx="2130">
                  <c:v>13.7</c:v>
                </c:pt>
                <c:pt idx="2131">
                  <c:v>13.7</c:v>
                </c:pt>
                <c:pt idx="2132">
                  <c:v>13.7</c:v>
                </c:pt>
                <c:pt idx="2133">
                  <c:v>13.7</c:v>
                </c:pt>
                <c:pt idx="2134">
                  <c:v>13.7</c:v>
                </c:pt>
                <c:pt idx="2135">
                  <c:v>13.32</c:v>
                </c:pt>
                <c:pt idx="2136">
                  <c:v>13.32</c:v>
                </c:pt>
                <c:pt idx="2137">
                  <c:v>13.32</c:v>
                </c:pt>
                <c:pt idx="2138">
                  <c:v>13.32</c:v>
                </c:pt>
                <c:pt idx="2139">
                  <c:v>13.32</c:v>
                </c:pt>
                <c:pt idx="2140">
                  <c:v>13.32</c:v>
                </c:pt>
                <c:pt idx="2141">
                  <c:v>13.32</c:v>
                </c:pt>
                <c:pt idx="2142">
                  <c:v>12.93</c:v>
                </c:pt>
                <c:pt idx="2143">
                  <c:v>12.93</c:v>
                </c:pt>
                <c:pt idx="2144">
                  <c:v>12.93</c:v>
                </c:pt>
                <c:pt idx="2145">
                  <c:v>12.93</c:v>
                </c:pt>
                <c:pt idx="2146">
                  <c:v>12.93</c:v>
                </c:pt>
                <c:pt idx="2147">
                  <c:v>12.93</c:v>
                </c:pt>
                <c:pt idx="2148">
                  <c:v>12.55</c:v>
                </c:pt>
                <c:pt idx="2149">
                  <c:v>12.55</c:v>
                </c:pt>
                <c:pt idx="2150">
                  <c:v>12.55</c:v>
                </c:pt>
                <c:pt idx="2151">
                  <c:v>12.16</c:v>
                </c:pt>
                <c:pt idx="2152">
                  <c:v>12.16</c:v>
                </c:pt>
                <c:pt idx="2153">
                  <c:v>12.16</c:v>
                </c:pt>
                <c:pt idx="2154">
                  <c:v>12.16</c:v>
                </c:pt>
                <c:pt idx="2155">
                  <c:v>12.16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55</c:v>
                </c:pt>
                <c:pt idx="2164">
                  <c:v>12.93</c:v>
                </c:pt>
                <c:pt idx="2165">
                  <c:v>12.93</c:v>
                </c:pt>
                <c:pt idx="2166">
                  <c:v>12.93</c:v>
                </c:pt>
                <c:pt idx="2167">
                  <c:v>13.32</c:v>
                </c:pt>
                <c:pt idx="2168">
                  <c:v>13.32</c:v>
                </c:pt>
                <c:pt idx="2169">
                  <c:v>13.32</c:v>
                </c:pt>
                <c:pt idx="2170">
                  <c:v>13.32</c:v>
                </c:pt>
                <c:pt idx="2171">
                  <c:v>13.32</c:v>
                </c:pt>
                <c:pt idx="2172">
                  <c:v>13.32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7</c:v>
                </c:pt>
                <c:pt idx="2177">
                  <c:v>13.7</c:v>
                </c:pt>
                <c:pt idx="2178">
                  <c:v>13.7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55</c:v>
                </c:pt>
                <c:pt idx="2189">
                  <c:v>12.55</c:v>
                </c:pt>
                <c:pt idx="2190">
                  <c:v>12.55</c:v>
                </c:pt>
                <c:pt idx="2191">
                  <c:v>12.55</c:v>
                </c:pt>
                <c:pt idx="2192">
                  <c:v>12.16</c:v>
                </c:pt>
                <c:pt idx="2193">
                  <c:v>12.16</c:v>
                </c:pt>
                <c:pt idx="2194">
                  <c:v>12.16</c:v>
                </c:pt>
                <c:pt idx="2195">
                  <c:v>12.16</c:v>
                </c:pt>
                <c:pt idx="2196">
                  <c:v>11.77</c:v>
                </c:pt>
                <c:pt idx="2197">
                  <c:v>11.77</c:v>
                </c:pt>
                <c:pt idx="2198">
                  <c:v>11.77</c:v>
                </c:pt>
                <c:pt idx="2199">
                  <c:v>11.38</c:v>
                </c:pt>
                <c:pt idx="2200">
                  <c:v>11.38</c:v>
                </c:pt>
                <c:pt idx="2201">
                  <c:v>11.38</c:v>
                </c:pt>
                <c:pt idx="2202">
                  <c:v>11.38</c:v>
                </c:pt>
                <c:pt idx="2203">
                  <c:v>11.38</c:v>
                </c:pt>
                <c:pt idx="2204">
                  <c:v>11.38</c:v>
                </c:pt>
                <c:pt idx="2205">
                  <c:v>11.38</c:v>
                </c:pt>
                <c:pt idx="2206">
                  <c:v>11.38</c:v>
                </c:pt>
                <c:pt idx="2207">
                  <c:v>11.38</c:v>
                </c:pt>
                <c:pt idx="2208">
                  <c:v>11.38</c:v>
                </c:pt>
                <c:pt idx="2209">
                  <c:v>11.38</c:v>
                </c:pt>
                <c:pt idx="2210">
                  <c:v>11.77</c:v>
                </c:pt>
                <c:pt idx="2211">
                  <c:v>11.77</c:v>
                </c:pt>
                <c:pt idx="2212">
                  <c:v>12.16</c:v>
                </c:pt>
                <c:pt idx="2213">
                  <c:v>12.55</c:v>
                </c:pt>
                <c:pt idx="2214">
                  <c:v>12.55</c:v>
                </c:pt>
                <c:pt idx="2215">
                  <c:v>12.55</c:v>
                </c:pt>
                <c:pt idx="2216">
                  <c:v>12.93</c:v>
                </c:pt>
                <c:pt idx="2217">
                  <c:v>12.93</c:v>
                </c:pt>
                <c:pt idx="2218">
                  <c:v>12.93</c:v>
                </c:pt>
                <c:pt idx="2219">
                  <c:v>12.93</c:v>
                </c:pt>
                <c:pt idx="2220">
                  <c:v>13.32</c:v>
                </c:pt>
                <c:pt idx="2221">
                  <c:v>13.32</c:v>
                </c:pt>
                <c:pt idx="2222">
                  <c:v>13.32</c:v>
                </c:pt>
                <c:pt idx="2223">
                  <c:v>13.32</c:v>
                </c:pt>
                <c:pt idx="2224">
                  <c:v>13.32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2.93</c:v>
                </c:pt>
                <c:pt idx="2233">
                  <c:v>12.93</c:v>
                </c:pt>
                <c:pt idx="2234">
                  <c:v>12.93</c:v>
                </c:pt>
                <c:pt idx="2235">
                  <c:v>12.93</c:v>
                </c:pt>
                <c:pt idx="2236">
                  <c:v>12.93</c:v>
                </c:pt>
                <c:pt idx="2237">
                  <c:v>12.55</c:v>
                </c:pt>
                <c:pt idx="2238">
                  <c:v>12.55</c:v>
                </c:pt>
                <c:pt idx="2239">
                  <c:v>12.55</c:v>
                </c:pt>
                <c:pt idx="2240">
                  <c:v>12.55</c:v>
                </c:pt>
                <c:pt idx="2241">
                  <c:v>12.16</c:v>
                </c:pt>
                <c:pt idx="2242">
                  <c:v>12.16</c:v>
                </c:pt>
                <c:pt idx="2243">
                  <c:v>12.16</c:v>
                </c:pt>
                <c:pt idx="2244">
                  <c:v>12.16</c:v>
                </c:pt>
                <c:pt idx="2245">
                  <c:v>12.16</c:v>
                </c:pt>
                <c:pt idx="2246">
                  <c:v>11.77</c:v>
                </c:pt>
                <c:pt idx="2247">
                  <c:v>11.77</c:v>
                </c:pt>
                <c:pt idx="2248">
                  <c:v>11.77</c:v>
                </c:pt>
                <c:pt idx="2249">
                  <c:v>11.77</c:v>
                </c:pt>
                <c:pt idx="2250">
                  <c:v>11.77</c:v>
                </c:pt>
                <c:pt idx="2251">
                  <c:v>11.77</c:v>
                </c:pt>
                <c:pt idx="2252">
                  <c:v>11.38</c:v>
                </c:pt>
                <c:pt idx="2253">
                  <c:v>11.38</c:v>
                </c:pt>
                <c:pt idx="2254">
                  <c:v>11.77</c:v>
                </c:pt>
                <c:pt idx="2255">
                  <c:v>11.77</c:v>
                </c:pt>
                <c:pt idx="2256">
                  <c:v>11.77</c:v>
                </c:pt>
                <c:pt idx="2257">
                  <c:v>11.77</c:v>
                </c:pt>
                <c:pt idx="2258">
                  <c:v>12.16</c:v>
                </c:pt>
                <c:pt idx="2259">
                  <c:v>12.16</c:v>
                </c:pt>
                <c:pt idx="2260">
                  <c:v>12.55</c:v>
                </c:pt>
                <c:pt idx="2261">
                  <c:v>12.93</c:v>
                </c:pt>
                <c:pt idx="2262">
                  <c:v>12.93</c:v>
                </c:pt>
                <c:pt idx="2263">
                  <c:v>12.93</c:v>
                </c:pt>
                <c:pt idx="2264">
                  <c:v>12.93</c:v>
                </c:pt>
                <c:pt idx="2265">
                  <c:v>12.93</c:v>
                </c:pt>
                <c:pt idx="2266">
                  <c:v>13.32</c:v>
                </c:pt>
                <c:pt idx="2267">
                  <c:v>13.32</c:v>
                </c:pt>
                <c:pt idx="2268">
                  <c:v>13.32</c:v>
                </c:pt>
                <c:pt idx="2269">
                  <c:v>13.32</c:v>
                </c:pt>
                <c:pt idx="2270">
                  <c:v>13.32</c:v>
                </c:pt>
                <c:pt idx="2271">
                  <c:v>13.32</c:v>
                </c:pt>
                <c:pt idx="2272">
                  <c:v>13.32</c:v>
                </c:pt>
                <c:pt idx="2273">
                  <c:v>13.32</c:v>
                </c:pt>
                <c:pt idx="2274">
                  <c:v>13.32</c:v>
                </c:pt>
                <c:pt idx="2275">
                  <c:v>13.32</c:v>
                </c:pt>
                <c:pt idx="2276">
                  <c:v>13.32</c:v>
                </c:pt>
                <c:pt idx="2277">
                  <c:v>13.32</c:v>
                </c:pt>
                <c:pt idx="2278">
                  <c:v>13.32</c:v>
                </c:pt>
                <c:pt idx="2279">
                  <c:v>13.32</c:v>
                </c:pt>
                <c:pt idx="2280">
                  <c:v>13.32</c:v>
                </c:pt>
                <c:pt idx="2281">
                  <c:v>12.93</c:v>
                </c:pt>
                <c:pt idx="2282">
                  <c:v>12.93</c:v>
                </c:pt>
                <c:pt idx="2283">
                  <c:v>12.93</c:v>
                </c:pt>
                <c:pt idx="2284">
                  <c:v>12.93</c:v>
                </c:pt>
                <c:pt idx="2285">
                  <c:v>12.93</c:v>
                </c:pt>
                <c:pt idx="2286">
                  <c:v>12.55</c:v>
                </c:pt>
                <c:pt idx="2287">
                  <c:v>12.55</c:v>
                </c:pt>
                <c:pt idx="2288">
                  <c:v>12.55</c:v>
                </c:pt>
                <c:pt idx="2289">
                  <c:v>12.55</c:v>
                </c:pt>
                <c:pt idx="2290">
                  <c:v>12.55</c:v>
                </c:pt>
                <c:pt idx="2291">
                  <c:v>12.16</c:v>
                </c:pt>
                <c:pt idx="2292">
                  <c:v>12.16</c:v>
                </c:pt>
                <c:pt idx="2293">
                  <c:v>12.16</c:v>
                </c:pt>
                <c:pt idx="2294">
                  <c:v>12.16</c:v>
                </c:pt>
                <c:pt idx="2295">
                  <c:v>12.16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1.77</c:v>
                </c:pt>
                <c:pt idx="2302">
                  <c:v>11.77</c:v>
                </c:pt>
                <c:pt idx="2303">
                  <c:v>11.77</c:v>
                </c:pt>
                <c:pt idx="2304">
                  <c:v>11.77</c:v>
                </c:pt>
                <c:pt idx="2305">
                  <c:v>11.77</c:v>
                </c:pt>
                <c:pt idx="2306">
                  <c:v>12.16</c:v>
                </c:pt>
                <c:pt idx="2307">
                  <c:v>12.55</c:v>
                </c:pt>
                <c:pt idx="2308">
                  <c:v>12.55</c:v>
                </c:pt>
                <c:pt idx="2309">
                  <c:v>12.93</c:v>
                </c:pt>
                <c:pt idx="2310">
                  <c:v>12.93</c:v>
                </c:pt>
                <c:pt idx="2311">
                  <c:v>12.93</c:v>
                </c:pt>
                <c:pt idx="2312">
                  <c:v>12.93</c:v>
                </c:pt>
                <c:pt idx="2313">
                  <c:v>12.93</c:v>
                </c:pt>
                <c:pt idx="2314">
                  <c:v>12.93</c:v>
                </c:pt>
                <c:pt idx="2315">
                  <c:v>13.32</c:v>
                </c:pt>
                <c:pt idx="2316">
                  <c:v>13.32</c:v>
                </c:pt>
                <c:pt idx="2317">
                  <c:v>13.32</c:v>
                </c:pt>
                <c:pt idx="2318">
                  <c:v>13.32</c:v>
                </c:pt>
                <c:pt idx="2319">
                  <c:v>13.32</c:v>
                </c:pt>
                <c:pt idx="2320">
                  <c:v>13.32</c:v>
                </c:pt>
                <c:pt idx="2321">
                  <c:v>13.32</c:v>
                </c:pt>
                <c:pt idx="2322">
                  <c:v>13.32</c:v>
                </c:pt>
                <c:pt idx="2323">
                  <c:v>13.32</c:v>
                </c:pt>
                <c:pt idx="2324">
                  <c:v>13.32</c:v>
                </c:pt>
                <c:pt idx="2325">
                  <c:v>13.32</c:v>
                </c:pt>
                <c:pt idx="2326">
                  <c:v>12.93</c:v>
                </c:pt>
                <c:pt idx="2327">
                  <c:v>12.93</c:v>
                </c:pt>
                <c:pt idx="2328">
                  <c:v>12.93</c:v>
                </c:pt>
                <c:pt idx="2329">
                  <c:v>12.93</c:v>
                </c:pt>
                <c:pt idx="2330">
                  <c:v>12.93</c:v>
                </c:pt>
                <c:pt idx="2331">
                  <c:v>12.93</c:v>
                </c:pt>
                <c:pt idx="2332">
                  <c:v>12.93</c:v>
                </c:pt>
                <c:pt idx="2333">
                  <c:v>12.55</c:v>
                </c:pt>
                <c:pt idx="2334">
                  <c:v>12.55</c:v>
                </c:pt>
                <c:pt idx="2335">
                  <c:v>12.55</c:v>
                </c:pt>
                <c:pt idx="2336">
                  <c:v>12.55</c:v>
                </c:pt>
                <c:pt idx="2337">
                  <c:v>12.16</c:v>
                </c:pt>
                <c:pt idx="2338">
                  <c:v>12.16</c:v>
                </c:pt>
                <c:pt idx="2339">
                  <c:v>12.16</c:v>
                </c:pt>
                <c:pt idx="2340">
                  <c:v>12.16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1.77</c:v>
                </c:pt>
                <c:pt idx="2345">
                  <c:v>11.77</c:v>
                </c:pt>
                <c:pt idx="2346">
                  <c:v>11.38</c:v>
                </c:pt>
                <c:pt idx="2347">
                  <c:v>11.38</c:v>
                </c:pt>
                <c:pt idx="2348">
                  <c:v>11.38</c:v>
                </c:pt>
                <c:pt idx="2349">
                  <c:v>11.38</c:v>
                </c:pt>
                <c:pt idx="2350">
                  <c:v>11.38</c:v>
                </c:pt>
                <c:pt idx="2351">
                  <c:v>11.77</c:v>
                </c:pt>
                <c:pt idx="2352">
                  <c:v>11.77</c:v>
                </c:pt>
                <c:pt idx="2353">
                  <c:v>11.77</c:v>
                </c:pt>
                <c:pt idx="2354">
                  <c:v>11.77</c:v>
                </c:pt>
                <c:pt idx="2355">
                  <c:v>12.16</c:v>
                </c:pt>
                <c:pt idx="2356">
                  <c:v>12.16</c:v>
                </c:pt>
                <c:pt idx="2357">
                  <c:v>12.55</c:v>
                </c:pt>
                <c:pt idx="2358">
                  <c:v>12.55</c:v>
                </c:pt>
                <c:pt idx="2359">
                  <c:v>12.93</c:v>
                </c:pt>
                <c:pt idx="2360">
                  <c:v>12.93</c:v>
                </c:pt>
                <c:pt idx="2361">
                  <c:v>12.93</c:v>
                </c:pt>
                <c:pt idx="2362">
                  <c:v>12.93</c:v>
                </c:pt>
                <c:pt idx="2363">
                  <c:v>12.93</c:v>
                </c:pt>
                <c:pt idx="2364">
                  <c:v>12.93</c:v>
                </c:pt>
                <c:pt idx="2365">
                  <c:v>12.93</c:v>
                </c:pt>
                <c:pt idx="2366">
                  <c:v>13.32</c:v>
                </c:pt>
                <c:pt idx="2367">
                  <c:v>12.93</c:v>
                </c:pt>
                <c:pt idx="2368">
                  <c:v>12.93</c:v>
                </c:pt>
                <c:pt idx="2369">
                  <c:v>12.93</c:v>
                </c:pt>
                <c:pt idx="2370">
                  <c:v>12.93</c:v>
                </c:pt>
                <c:pt idx="2371">
                  <c:v>12.93</c:v>
                </c:pt>
                <c:pt idx="2372">
                  <c:v>12.93</c:v>
                </c:pt>
                <c:pt idx="2373">
                  <c:v>12.93</c:v>
                </c:pt>
                <c:pt idx="2374">
                  <c:v>12.93</c:v>
                </c:pt>
                <c:pt idx="2375">
                  <c:v>12.93</c:v>
                </c:pt>
                <c:pt idx="2376">
                  <c:v>12.93</c:v>
                </c:pt>
                <c:pt idx="2377">
                  <c:v>12.55</c:v>
                </c:pt>
                <c:pt idx="2378">
                  <c:v>12.55</c:v>
                </c:pt>
                <c:pt idx="2379">
                  <c:v>12.55</c:v>
                </c:pt>
                <c:pt idx="2380">
                  <c:v>12.16</c:v>
                </c:pt>
                <c:pt idx="2381">
                  <c:v>12.16</c:v>
                </c:pt>
                <c:pt idx="2382">
                  <c:v>12.16</c:v>
                </c:pt>
                <c:pt idx="2383">
                  <c:v>12.16</c:v>
                </c:pt>
                <c:pt idx="2384">
                  <c:v>11.77</c:v>
                </c:pt>
                <c:pt idx="2385">
                  <c:v>11.77</c:v>
                </c:pt>
                <c:pt idx="2386">
                  <c:v>11.77</c:v>
                </c:pt>
                <c:pt idx="2387">
                  <c:v>11.77</c:v>
                </c:pt>
                <c:pt idx="2388">
                  <c:v>11.38</c:v>
                </c:pt>
                <c:pt idx="2389">
                  <c:v>11.38</c:v>
                </c:pt>
                <c:pt idx="2390">
                  <c:v>11.38</c:v>
                </c:pt>
                <c:pt idx="2391">
                  <c:v>11.38</c:v>
                </c:pt>
                <c:pt idx="2392">
                  <c:v>11.38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0.99</c:v>
                </c:pt>
                <c:pt idx="2398">
                  <c:v>10.99</c:v>
                </c:pt>
                <c:pt idx="2399">
                  <c:v>10.99</c:v>
                </c:pt>
                <c:pt idx="2400">
                  <c:v>10.99</c:v>
                </c:pt>
                <c:pt idx="2401">
                  <c:v>10.99</c:v>
                </c:pt>
                <c:pt idx="2402">
                  <c:v>11.38</c:v>
                </c:pt>
                <c:pt idx="2403">
                  <c:v>11.38</c:v>
                </c:pt>
                <c:pt idx="2404">
                  <c:v>11.77</c:v>
                </c:pt>
                <c:pt idx="2405">
                  <c:v>12.16</c:v>
                </c:pt>
                <c:pt idx="2406">
                  <c:v>12.16</c:v>
                </c:pt>
                <c:pt idx="2407">
                  <c:v>12.16</c:v>
                </c:pt>
                <c:pt idx="2408">
                  <c:v>12.16</c:v>
                </c:pt>
                <c:pt idx="2409">
                  <c:v>12.16</c:v>
                </c:pt>
                <c:pt idx="2410">
                  <c:v>12.55</c:v>
                </c:pt>
                <c:pt idx="2411">
                  <c:v>12.55</c:v>
                </c:pt>
                <c:pt idx="2412">
                  <c:v>12.55</c:v>
                </c:pt>
                <c:pt idx="2413">
                  <c:v>12.55</c:v>
                </c:pt>
                <c:pt idx="2414">
                  <c:v>12.93</c:v>
                </c:pt>
                <c:pt idx="2415">
                  <c:v>12.93</c:v>
                </c:pt>
                <c:pt idx="2416">
                  <c:v>12.93</c:v>
                </c:pt>
                <c:pt idx="2417">
                  <c:v>12.93</c:v>
                </c:pt>
                <c:pt idx="2418">
                  <c:v>12.93</c:v>
                </c:pt>
                <c:pt idx="2419">
                  <c:v>12.93</c:v>
                </c:pt>
                <c:pt idx="2420">
                  <c:v>12.93</c:v>
                </c:pt>
                <c:pt idx="2421">
                  <c:v>12.55</c:v>
                </c:pt>
                <c:pt idx="2422">
                  <c:v>12.55</c:v>
                </c:pt>
                <c:pt idx="2423">
                  <c:v>12.55</c:v>
                </c:pt>
                <c:pt idx="2424">
                  <c:v>12.55</c:v>
                </c:pt>
                <c:pt idx="2425">
                  <c:v>12.55</c:v>
                </c:pt>
                <c:pt idx="2426">
                  <c:v>12.55</c:v>
                </c:pt>
                <c:pt idx="2427">
                  <c:v>12.16</c:v>
                </c:pt>
                <c:pt idx="2428">
                  <c:v>12.16</c:v>
                </c:pt>
                <c:pt idx="2429">
                  <c:v>12.16</c:v>
                </c:pt>
                <c:pt idx="2430">
                  <c:v>12.16</c:v>
                </c:pt>
                <c:pt idx="2431">
                  <c:v>12.16</c:v>
                </c:pt>
                <c:pt idx="2432">
                  <c:v>11.77</c:v>
                </c:pt>
                <c:pt idx="2433">
                  <c:v>11.77</c:v>
                </c:pt>
                <c:pt idx="2434">
                  <c:v>11.77</c:v>
                </c:pt>
                <c:pt idx="2435">
                  <c:v>11.77</c:v>
                </c:pt>
                <c:pt idx="2436">
                  <c:v>11.77</c:v>
                </c:pt>
                <c:pt idx="2437">
                  <c:v>11.38</c:v>
                </c:pt>
                <c:pt idx="2438">
                  <c:v>11.38</c:v>
                </c:pt>
                <c:pt idx="2439">
                  <c:v>11.38</c:v>
                </c:pt>
                <c:pt idx="2440">
                  <c:v>11.38</c:v>
                </c:pt>
                <c:pt idx="2441">
                  <c:v>11.38</c:v>
                </c:pt>
                <c:pt idx="2442">
                  <c:v>11.38</c:v>
                </c:pt>
                <c:pt idx="2443">
                  <c:v>11.38</c:v>
                </c:pt>
                <c:pt idx="2444">
                  <c:v>11.38</c:v>
                </c:pt>
                <c:pt idx="2445">
                  <c:v>11.38</c:v>
                </c:pt>
                <c:pt idx="2446">
                  <c:v>11.38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77</c:v>
                </c:pt>
                <c:pt idx="2451">
                  <c:v>11.77</c:v>
                </c:pt>
                <c:pt idx="2452">
                  <c:v>12.16</c:v>
                </c:pt>
                <c:pt idx="2453">
                  <c:v>12.55</c:v>
                </c:pt>
                <c:pt idx="2454">
                  <c:v>12.55</c:v>
                </c:pt>
                <c:pt idx="2455">
                  <c:v>12.55</c:v>
                </c:pt>
                <c:pt idx="2456">
                  <c:v>12.55</c:v>
                </c:pt>
                <c:pt idx="2457">
                  <c:v>12.93</c:v>
                </c:pt>
                <c:pt idx="2458">
                  <c:v>12.93</c:v>
                </c:pt>
                <c:pt idx="2459">
                  <c:v>12.93</c:v>
                </c:pt>
                <c:pt idx="2460">
                  <c:v>12.93</c:v>
                </c:pt>
                <c:pt idx="2461">
                  <c:v>13.32</c:v>
                </c:pt>
                <c:pt idx="2462">
                  <c:v>13.32</c:v>
                </c:pt>
                <c:pt idx="2463">
                  <c:v>13.32</c:v>
                </c:pt>
                <c:pt idx="2464">
                  <c:v>13.32</c:v>
                </c:pt>
                <c:pt idx="2465">
                  <c:v>13.32</c:v>
                </c:pt>
                <c:pt idx="2466">
                  <c:v>13.32</c:v>
                </c:pt>
                <c:pt idx="2467">
                  <c:v>13.32</c:v>
                </c:pt>
                <c:pt idx="2468">
                  <c:v>13.32</c:v>
                </c:pt>
                <c:pt idx="2469">
                  <c:v>13.32</c:v>
                </c:pt>
                <c:pt idx="2470">
                  <c:v>12.93</c:v>
                </c:pt>
                <c:pt idx="2471">
                  <c:v>12.93</c:v>
                </c:pt>
                <c:pt idx="2472">
                  <c:v>12.93</c:v>
                </c:pt>
                <c:pt idx="2473">
                  <c:v>12.93</c:v>
                </c:pt>
                <c:pt idx="2474">
                  <c:v>12.93</c:v>
                </c:pt>
                <c:pt idx="2475">
                  <c:v>12.93</c:v>
                </c:pt>
                <c:pt idx="2476">
                  <c:v>12.93</c:v>
                </c:pt>
                <c:pt idx="2477">
                  <c:v>12.93</c:v>
                </c:pt>
                <c:pt idx="2478">
                  <c:v>12.55</c:v>
                </c:pt>
                <c:pt idx="2479">
                  <c:v>12.55</c:v>
                </c:pt>
                <c:pt idx="2480">
                  <c:v>12.55</c:v>
                </c:pt>
                <c:pt idx="2481">
                  <c:v>12.55</c:v>
                </c:pt>
                <c:pt idx="2482">
                  <c:v>12.16</c:v>
                </c:pt>
                <c:pt idx="2483">
                  <c:v>12.16</c:v>
                </c:pt>
                <c:pt idx="2484">
                  <c:v>12.16</c:v>
                </c:pt>
                <c:pt idx="2485">
                  <c:v>12.16</c:v>
                </c:pt>
                <c:pt idx="2486">
                  <c:v>11.77</c:v>
                </c:pt>
                <c:pt idx="2487">
                  <c:v>11.77</c:v>
                </c:pt>
                <c:pt idx="2488">
                  <c:v>11.77</c:v>
                </c:pt>
                <c:pt idx="2489">
                  <c:v>11.77</c:v>
                </c:pt>
                <c:pt idx="2490">
                  <c:v>11.77</c:v>
                </c:pt>
                <c:pt idx="2491">
                  <c:v>11.38</c:v>
                </c:pt>
                <c:pt idx="2492">
                  <c:v>11.38</c:v>
                </c:pt>
                <c:pt idx="2493">
                  <c:v>11.38</c:v>
                </c:pt>
                <c:pt idx="2494">
                  <c:v>11.38</c:v>
                </c:pt>
                <c:pt idx="2495">
                  <c:v>11.38</c:v>
                </c:pt>
                <c:pt idx="2496">
                  <c:v>11.77</c:v>
                </c:pt>
                <c:pt idx="2497">
                  <c:v>11.77</c:v>
                </c:pt>
                <c:pt idx="2498">
                  <c:v>11.77</c:v>
                </c:pt>
                <c:pt idx="2499">
                  <c:v>12.16</c:v>
                </c:pt>
                <c:pt idx="2500">
                  <c:v>12.16</c:v>
                </c:pt>
                <c:pt idx="2501">
                  <c:v>12.55</c:v>
                </c:pt>
                <c:pt idx="2502">
                  <c:v>12.55</c:v>
                </c:pt>
                <c:pt idx="2503">
                  <c:v>12.55</c:v>
                </c:pt>
                <c:pt idx="2504">
                  <c:v>12.55</c:v>
                </c:pt>
                <c:pt idx="2505">
                  <c:v>12.55</c:v>
                </c:pt>
                <c:pt idx="2506">
                  <c:v>12.55</c:v>
                </c:pt>
                <c:pt idx="2507">
                  <c:v>12.93</c:v>
                </c:pt>
                <c:pt idx="2508">
                  <c:v>12.93</c:v>
                </c:pt>
                <c:pt idx="2509">
                  <c:v>12.93</c:v>
                </c:pt>
                <c:pt idx="2510">
                  <c:v>12.93</c:v>
                </c:pt>
                <c:pt idx="2511">
                  <c:v>12.93</c:v>
                </c:pt>
                <c:pt idx="2512">
                  <c:v>12.93</c:v>
                </c:pt>
                <c:pt idx="2513">
                  <c:v>12.93</c:v>
                </c:pt>
                <c:pt idx="2514">
                  <c:v>12.93</c:v>
                </c:pt>
                <c:pt idx="2515">
                  <c:v>12.93</c:v>
                </c:pt>
                <c:pt idx="2516">
                  <c:v>12.93</c:v>
                </c:pt>
                <c:pt idx="2517">
                  <c:v>12.93</c:v>
                </c:pt>
                <c:pt idx="2518">
                  <c:v>12.93</c:v>
                </c:pt>
                <c:pt idx="2519">
                  <c:v>12.93</c:v>
                </c:pt>
                <c:pt idx="2520">
                  <c:v>12.93</c:v>
                </c:pt>
                <c:pt idx="2521">
                  <c:v>12.93</c:v>
                </c:pt>
                <c:pt idx="2522">
                  <c:v>12.55</c:v>
                </c:pt>
                <c:pt idx="2523">
                  <c:v>12.55</c:v>
                </c:pt>
                <c:pt idx="2524">
                  <c:v>12.55</c:v>
                </c:pt>
                <c:pt idx="2525">
                  <c:v>12.55</c:v>
                </c:pt>
                <c:pt idx="2526">
                  <c:v>12.55</c:v>
                </c:pt>
                <c:pt idx="2527">
                  <c:v>12.55</c:v>
                </c:pt>
                <c:pt idx="2528">
                  <c:v>12.55</c:v>
                </c:pt>
                <c:pt idx="2529">
                  <c:v>12.55</c:v>
                </c:pt>
                <c:pt idx="2530">
                  <c:v>12.16</c:v>
                </c:pt>
                <c:pt idx="2531">
                  <c:v>12.16</c:v>
                </c:pt>
                <c:pt idx="2532">
                  <c:v>12.16</c:v>
                </c:pt>
                <c:pt idx="2533">
                  <c:v>12.16</c:v>
                </c:pt>
                <c:pt idx="2534">
                  <c:v>11.77</c:v>
                </c:pt>
                <c:pt idx="2535">
                  <c:v>11.77</c:v>
                </c:pt>
                <c:pt idx="2536">
                  <c:v>11.77</c:v>
                </c:pt>
                <c:pt idx="2537">
                  <c:v>11.77</c:v>
                </c:pt>
                <c:pt idx="2538">
                  <c:v>11.77</c:v>
                </c:pt>
                <c:pt idx="2539">
                  <c:v>11.38</c:v>
                </c:pt>
                <c:pt idx="2540">
                  <c:v>11.38</c:v>
                </c:pt>
                <c:pt idx="2541">
                  <c:v>11.38</c:v>
                </c:pt>
                <c:pt idx="2542">
                  <c:v>11.38</c:v>
                </c:pt>
                <c:pt idx="2543">
                  <c:v>11.77</c:v>
                </c:pt>
                <c:pt idx="2544">
                  <c:v>11.77</c:v>
                </c:pt>
                <c:pt idx="2545">
                  <c:v>11.77</c:v>
                </c:pt>
                <c:pt idx="2546">
                  <c:v>11.77</c:v>
                </c:pt>
                <c:pt idx="2547">
                  <c:v>12.16</c:v>
                </c:pt>
                <c:pt idx="2548">
                  <c:v>12.16</c:v>
                </c:pt>
                <c:pt idx="2549">
                  <c:v>12.55</c:v>
                </c:pt>
                <c:pt idx="2550">
                  <c:v>12.55</c:v>
                </c:pt>
                <c:pt idx="2551">
                  <c:v>12.55</c:v>
                </c:pt>
                <c:pt idx="2552">
                  <c:v>12.55</c:v>
                </c:pt>
                <c:pt idx="2553">
                  <c:v>12.55</c:v>
                </c:pt>
                <c:pt idx="2554">
                  <c:v>12.55</c:v>
                </c:pt>
                <c:pt idx="2555">
                  <c:v>12.93</c:v>
                </c:pt>
                <c:pt idx="2556">
                  <c:v>12.93</c:v>
                </c:pt>
                <c:pt idx="2557">
                  <c:v>12.93</c:v>
                </c:pt>
                <c:pt idx="2558">
                  <c:v>12.93</c:v>
                </c:pt>
                <c:pt idx="2559">
                  <c:v>12.93</c:v>
                </c:pt>
                <c:pt idx="2560">
                  <c:v>12.93</c:v>
                </c:pt>
                <c:pt idx="2561">
                  <c:v>12.93</c:v>
                </c:pt>
                <c:pt idx="2562">
                  <c:v>12.93</c:v>
                </c:pt>
                <c:pt idx="2563">
                  <c:v>12.93</c:v>
                </c:pt>
                <c:pt idx="2564">
                  <c:v>12.93</c:v>
                </c:pt>
                <c:pt idx="2565">
                  <c:v>12.55</c:v>
                </c:pt>
                <c:pt idx="2566">
                  <c:v>12.55</c:v>
                </c:pt>
                <c:pt idx="2567">
                  <c:v>12.55</c:v>
                </c:pt>
                <c:pt idx="2568">
                  <c:v>12.55</c:v>
                </c:pt>
                <c:pt idx="2569">
                  <c:v>12.55</c:v>
                </c:pt>
                <c:pt idx="2570">
                  <c:v>12.55</c:v>
                </c:pt>
                <c:pt idx="2571">
                  <c:v>12.16</c:v>
                </c:pt>
                <c:pt idx="2572">
                  <c:v>12.16</c:v>
                </c:pt>
                <c:pt idx="2573">
                  <c:v>12.16</c:v>
                </c:pt>
                <c:pt idx="2574">
                  <c:v>12.16</c:v>
                </c:pt>
                <c:pt idx="2575">
                  <c:v>12.16</c:v>
                </c:pt>
                <c:pt idx="2576">
                  <c:v>11.77</c:v>
                </c:pt>
                <c:pt idx="2577">
                  <c:v>11.77</c:v>
                </c:pt>
                <c:pt idx="2578">
                  <c:v>11.77</c:v>
                </c:pt>
                <c:pt idx="2579">
                  <c:v>11.77</c:v>
                </c:pt>
                <c:pt idx="2580">
                  <c:v>11.77</c:v>
                </c:pt>
                <c:pt idx="2581">
                  <c:v>11.38</c:v>
                </c:pt>
                <c:pt idx="2582">
                  <c:v>11.38</c:v>
                </c:pt>
                <c:pt idx="2583">
                  <c:v>11.38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38</c:v>
                </c:pt>
                <c:pt idx="2592">
                  <c:v>11.38</c:v>
                </c:pt>
                <c:pt idx="2593">
                  <c:v>11.38</c:v>
                </c:pt>
                <c:pt idx="2594">
                  <c:v>11.77</c:v>
                </c:pt>
                <c:pt idx="2595">
                  <c:v>11.77</c:v>
                </c:pt>
                <c:pt idx="2596">
                  <c:v>12.16</c:v>
                </c:pt>
                <c:pt idx="2597">
                  <c:v>12.55</c:v>
                </c:pt>
                <c:pt idx="2598">
                  <c:v>12.55</c:v>
                </c:pt>
                <c:pt idx="2599">
                  <c:v>12.55</c:v>
                </c:pt>
                <c:pt idx="2600">
                  <c:v>12.55</c:v>
                </c:pt>
                <c:pt idx="2601">
                  <c:v>12.93</c:v>
                </c:pt>
                <c:pt idx="2602">
                  <c:v>12.93</c:v>
                </c:pt>
                <c:pt idx="2603">
                  <c:v>12.93</c:v>
                </c:pt>
                <c:pt idx="2604">
                  <c:v>13.32</c:v>
                </c:pt>
                <c:pt idx="2605">
                  <c:v>13.32</c:v>
                </c:pt>
                <c:pt idx="2606">
                  <c:v>13.32</c:v>
                </c:pt>
                <c:pt idx="2607">
                  <c:v>13.32</c:v>
                </c:pt>
                <c:pt idx="2608">
                  <c:v>13.32</c:v>
                </c:pt>
                <c:pt idx="2609">
                  <c:v>13.32</c:v>
                </c:pt>
                <c:pt idx="2610">
                  <c:v>13.32</c:v>
                </c:pt>
                <c:pt idx="2611">
                  <c:v>13.32</c:v>
                </c:pt>
                <c:pt idx="2612">
                  <c:v>13.32</c:v>
                </c:pt>
                <c:pt idx="2613">
                  <c:v>13.32</c:v>
                </c:pt>
                <c:pt idx="2614">
                  <c:v>13.32</c:v>
                </c:pt>
                <c:pt idx="2615">
                  <c:v>13.32</c:v>
                </c:pt>
                <c:pt idx="2616">
                  <c:v>12.93</c:v>
                </c:pt>
                <c:pt idx="2617">
                  <c:v>12.93</c:v>
                </c:pt>
                <c:pt idx="2618">
                  <c:v>12.93</c:v>
                </c:pt>
                <c:pt idx="2619">
                  <c:v>12.93</c:v>
                </c:pt>
                <c:pt idx="2620">
                  <c:v>12.93</c:v>
                </c:pt>
                <c:pt idx="2621">
                  <c:v>12.93</c:v>
                </c:pt>
                <c:pt idx="2622">
                  <c:v>12.55</c:v>
                </c:pt>
                <c:pt idx="2623">
                  <c:v>12.55</c:v>
                </c:pt>
                <c:pt idx="2624">
                  <c:v>12.55</c:v>
                </c:pt>
                <c:pt idx="2625">
                  <c:v>12.55</c:v>
                </c:pt>
                <c:pt idx="2626">
                  <c:v>12.55</c:v>
                </c:pt>
                <c:pt idx="2627">
                  <c:v>12.16</c:v>
                </c:pt>
                <c:pt idx="2628">
                  <c:v>12.16</c:v>
                </c:pt>
                <c:pt idx="2629">
                  <c:v>12.16</c:v>
                </c:pt>
                <c:pt idx="2630">
                  <c:v>12.16</c:v>
                </c:pt>
                <c:pt idx="2631">
                  <c:v>12.16</c:v>
                </c:pt>
                <c:pt idx="2632">
                  <c:v>12.16</c:v>
                </c:pt>
                <c:pt idx="2633">
                  <c:v>12.16</c:v>
                </c:pt>
                <c:pt idx="2634">
                  <c:v>11.77</c:v>
                </c:pt>
                <c:pt idx="2635">
                  <c:v>11.77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2.16</c:v>
                </c:pt>
                <c:pt idx="2641">
                  <c:v>12.16</c:v>
                </c:pt>
                <c:pt idx="2642">
                  <c:v>12.16</c:v>
                </c:pt>
                <c:pt idx="2643">
                  <c:v>12.55</c:v>
                </c:pt>
                <c:pt idx="2644">
                  <c:v>12.55</c:v>
                </c:pt>
                <c:pt idx="2645">
                  <c:v>12.93</c:v>
                </c:pt>
                <c:pt idx="2646">
                  <c:v>12.93</c:v>
                </c:pt>
                <c:pt idx="2647">
                  <c:v>12.93</c:v>
                </c:pt>
                <c:pt idx="2648">
                  <c:v>12.93</c:v>
                </c:pt>
                <c:pt idx="2649">
                  <c:v>12.93</c:v>
                </c:pt>
                <c:pt idx="2650">
                  <c:v>13.32</c:v>
                </c:pt>
                <c:pt idx="2651">
                  <c:v>13.32</c:v>
                </c:pt>
                <c:pt idx="2652">
                  <c:v>13.32</c:v>
                </c:pt>
                <c:pt idx="2653">
                  <c:v>13.32</c:v>
                </c:pt>
                <c:pt idx="2654">
                  <c:v>13.32</c:v>
                </c:pt>
                <c:pt idx="2655">
                  <c:v>13.32</c:v>
                </c:pt>
                <c:pt idx="2656">
                  <c:v>13.32</c:v>
                </c:pt>
                <c:pt idx="2657">
                  <c:v>13.32</c:v>
                </c:pt>
                <c:pt idx="2658">
                  <c:v>13.32</c:v>
                </c:pt>
                <c:pt idx="2659">
                  <c:v>13.32</c:v>
                </c:pt>
                <c:pt idx="2660">
                  <c:v>13.32</c:v>
                </c:pt>
                <c:pt idx="2661">
                  <c:v>13.32</c:v>
                </c:pt>
                <c:pt idx="2662">
                  <c:v>13.32</c:v>
                </c:pt>
                <c:pt idx="2663">
                  <c:v>12.93</c:v>
                </c:pt>
                <c:pt idx="2664">
                  <c:v>12.93</c:v>
                </c:pt>
                <c:pt idx="2665">
                  <c:v>12.93</c:v>
                </c:pt>
                <c:pt idx="2666">
                  <c:v>12.93</c:v>
                </c:pt>
                <c:pt idx="2667">
                  <c:v>12.93</c:v>
                </c:pt>
                <c:pt idx="2668">
                  <c:v>12.93</c:v>
                </c:pt>
                <c:pt idx="2669">
                  <c:v>12.93</c:v>
                </c:pt>
                <c:pt idx="2670">
                  <c:v>12.93</c:v>
                </c:pt>
                <c:pt idx="2671">
                  <c:v>12.93</c:v>
                </c:pt>
                <c:pt idx="2672">
                  <c:v>12.93</c:v>
                </c:pt>
                <c:pt idx="2673">
                  <c:v>12.93</c:v>
                </c:pt>
                <c:pt idx="2674">
                  <c:v>12.55</c:v>
                </c:pt>
                <c:pt idx="2675">
                  <c:v>12.55</c:v>
                </c:pt>
                <c:pt idx="2676">
                  <c:v>12.55</c:v>
                </c:pt>
                <c:pt idx="2677">
                  <c:v>12.55</c:v>
                </c:pt>
                <c:pt idx="2678">
                  <c:v>12.55</c:v>
                </c:pt>
                <c:pt idx="2679">
                  <c:v>12.55</c:v>
                </c:pt>
                <c:pt idx="2680">
                  <c:v>12.55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2507"/>
        <c:axId val="4842618"/>
      </c:lineChart>
      <c:catAx>
        <c:axId val="7975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18"/>
        <c:crossesAt val="0"/>
        <c:auto val="1"/>
        <c:lblAlgn val="ctr"/>
        <c:lblOffset val="100"/>
        <c:noMultiLvlLbl val="0"/>
      </c:catAx>
      <c:valAx>
        <c:axId val="48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bonera Creek Site 20a (Above Health Services Complex) in 2005: Water Temperature and Rolling Average vs. Time (D.W. ALLEY &amp; Associates)</a:t>
            </a:r>
          </a:p>
        </c:rich>
      </c:tx>
      <c:layout>
        <c:manualLayout>
          <c:xMode val="edge"/>
          <c:yMode val="edge"/>
          <c:x val="0.12633234317665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0523469458504"/>
          <c:w val="0.941158483312948"/>
          <c:h val="0.751230673230257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2:00:00.0</c:v>
                </c:pt>
                <c:pt idx="1">
                  <c:v>08/20/05 12:30:00.0</c:v>
                </c:pt>
                <c:pt idx="2">
                  <c:v>08/20/05 13:00:00.0</c:v>
                </c:pt>
                <c:pt idx="3">
                  <c:v>08/20/05 13:30:00.0</c:v>
                </c:pt>
                <c:pt idx="4">
                  <c:v>08/20/05 14:00:00.0</c:v>
                </c:pt>
                <c:pt idx="5">
                  <c:v>08/20/05 14:30:00.0</c:v>
                </c:pt>
                <c:pt idx="6">
                  <c:v>08/20/05 15:00:00.0</c:v>
                </c:pt>
                <c:pt idx="7">
                  <c:v>08/20/05 15:30:00.0</c:v>
                </c:pt>
                <c:pt idx="8">
                  <c:v>08/20/05 16:00:00.0</c:v>
                </c:pt>
                <c:pt idx="9">
                  <c:v>08/20/05 16:30:00.0</c:v>
                </c:pt>
                <c:pt idx="10">
                  <c:v>08/20/05 17:00:00.0</c:v>
                </c:pt>
                <c:pt idx="11">
                  <c:v>08/20/05 17:30:00.0</c:v>
                </c:pt>
                <c:pt idx="12">
                  <c:v>08/20/05 18:00:00.0</c:v>
                </c:pt>
                <c:pt idx="13">
                  <c:v>08/20/05 18:30:00.0</c:v>
                </c:pt>
                <c:pt idx="14">
                  <c:v>08/20/05 19:00:00.0</c:v>
                </c:pt>
                <c:pt idx="15">
                  <c:v>08/20/05 19:30:00.0</c:v>
                </c:pt>
                <c:pt idx="16">
                  <c:v>08/20/05 20:00:00.0</c:v>
                </c:pt>
                <c:pt idx="17">
                  <c:v>08/20/05 20:30:00.0</c:v>
                </c:pt>
                <c:pt idx="18">
                  <c:v>08/20/05 21:00:00.0</c:v>
                </c:pt>
                <c:pt idx="19">
                  <c:v>08/20/05 21:30:00.0</c:v>
                </c:pt>
                <c:pt idx="20">
                  <c:v>08/20/05 22:00:00.0</c:v>
                </c:pt>
                <c:pt idx="21">
                  <c:v>08/20/05 22:30:00.0</c:v>
                </c:pt>
                <c:pt idx="22">
                  <c:v>08/20/05 23:00:00.0</c:v>
                </c:pt>
                <c:pt idx="23">
                  <c:v>08/20/05 23:30:00.0</c:v>
                </c:pt>
                <c:pt idx="24">
                  <c:v>08/21/05 00:00:00.0</c:v>
                </c:pt>
                <c:pt idx="25">
                  <c:v>08/21/05 00:30:00.0</c:v>
                </c:pt>
                <c:pt idx="26">
                  <c:v>08/21/05 01:00:00.0</c:v>
                </c:pt>
                <c:pt idx="27">
                  <c:v>08/21/05 01:30:00.0</c:v>
                </c:pt>
                <c:pt idx="28">
                  <c:v>08/21/05 02:00:00.0</c:v>
                </c:pt>
                <c:pt idx="29">
                  <c:v>08/21/05 02:30:00.0</c:v>
                </c:pt>
                <c:pt idx="30">
                  <c:v>08/21/05 03:00:00.0</c:v>
                </c:pt>
                <c:pt idx="31">
                  <c:v>08/21/05 03:30:00.0</c:v>
                </c:pt>
                <c:pt idx="32">
                  <c:v>08/21/05 04:00:00.0</c:v>
                </c:pt>
                <c:pt idx="33">
                  <c:v>08/21/05 04:30:00.0</c:v>
                </c:pt>
                <c:pt idx="34">
                  <c:v>08/21/05 05:00:00.0</c:v>
                </c:pt>
                <c:pt idx="35">
                  <c:v>08/21/05 05:30:00.0</c:v>
                </c:pt>
                <c:pt idx="36">
                  <c:v>08/21/05 06:00:00.0</c:v>
                </c:pt>
                <c:pt idx="37">
                  <c:v>08/21/05 06:30:00.0</c:v>
                </c:pt>
                <c:pt idx="38">
                  <c:v>08/21/05 07:00:00.0</c:v>
                </c:pt>
                <c:pt idx="39">
                  <c:v>08/21/05 07:30:00.0</c:v>
                </c:pt>
                <c:pt idx="40">
                  <c:v>08/21/05 08:00:00.0</c:v>
                </c:pt>
                <c:pt idx="41">
                  <c:v>08/21/05 08:30:00.0</c:v>
                </c:pt>
                <c:pt idx="42">
                  <c:v>08/21/05 09:00:00.0</c:v>
                </c:pt>
                <c:pt idx="43">
                  <c:v>08/21/05 09:30:00.0</c:v>
                </c:pt>
                <c:pt idx="44">
                  <c:v>08/21/05 10:00:00.0</c:v>
                </c:pt>
                <c:pt idx="45">
                  <c:v>08/21/05 10:30:00.0</c:v>
                </c:pt>
                <c:pt idx="46">
                  <c:v>08/21/05 11:00:00.0</c:v>
                </c:pt>
                <c:pt idx="47">
                  <c:v>08/21/05 11:30:00.0</c:v>
                </c:pt>
                <c:pt idx="48">
                  <c:v>08/21/05 12:00:00.0</c:v>
                </c:pt>
                <c:pt idx="49">
                  <c:v>08/21/05 12:30:00.0</c:v>
                </c:pt>
                <c:pt idx="50">
                  <c:v>08/21/05 13:00:00.0</c:v>
                </c:pt>
                <c:pt idx="51">
                  <c:v>08/21/05 13:30:00.0</c:v>
                </c:pt>
                <c:pt idx="52">
                  <c:v>08/21/05 14:00:00.0</c:v>
                </c:pt>
                <c:pt idx="53">
                  <c:v>08/21/05 14:30:00.0</c:v>
                </c:pt>
                <c:pt idx="54">
                  <c:v>08/21/05 15:00:00.0</c:v>
                </c:pt>
                <c:pt idx="55">
                  <c:v>08/21/05 15:30:00.0</c:v>
                </c:pt>
                <c:pt idx="56">
                  <c:v>08/21/05 16:00:00.0</c:v>
                </c:pt>
                <c:pt idx="57">
                  <c:v>08/21/05 16:30:00.0</c:v>
                </c:pt>
                <c:pt idx="58">
                  <c:v>08/21/05 17:00:00.0</c:v>
                </c:pt>
                <c:pt idx="59">
                  <c:v>08/21/05 17:30:00.0</c:v>
                </c:pt>
                <c:pt idx="60">
                  <c:v>08/21/05 18:00:00.0</c:v>
                </c:pt>
                <c:pt idx="61">
                  <c:v>08/21/05 18:30:00.0</c:v>
                </c:pt>
                <c:pt idx="62">
                  <c:v>08/21/05 19:00:00.0</c:v>
                </c:pt>
                <c:pt idx="63">
                  <c:v>08/21/05 19:30:00.0</c:v>
                </c:pt>
                <c:pt idx="64">
                  <c:v>08/21/05 20:00:00.0</c:v>
                </c:pt>
                <c:pt idx="65">
                  <c:v>08/21/05 20:30:00.0</c:v>
                </c:pt>
                <c:pt idx="66">
                  <c:v>08/21/05 21:00:00.0</c:v>
                </c:pt>
                <c:pt idx="67">
                  <c:v>08/21/05 21:30:00.0</c:v>
                </c:pt>
                <c:pt idx="68">
                  <c:v>08/21/05 22:00:00.0</c:v>
                </c:pt>
                <c:pt idx="69">
                  <c:v>08/21/05 22:30:00.0</c:v>
                </c:pt>
                <c:pt idx="70">
                  <c:v>08/21/05 23:00:00.0</c:v>
                </c:pt>
                <c:pt idx="71">
                  <c:v>08/21/05 23:30:00.0</c:v>
                </c:pt>
                <c:pt idx="72">
                  <c:v>08/22/05 00:00:00.0</c:v>
                </c:pt>
                <c:pt idx="73">
                  <c:v>08/22/05 00:30:00.0</c:v>
                </c:pt>
                <c:pt idx="74">
                  <c:v>08/22/05 01:00:00.0</c:v>
                </c:pt>
                <c:pt idx="75">
                  <c:v>08/22/05 01:30:00.0</c:v>
                </c:pt>
                <c:pt idx="76">
                  <c:v>08/22/05 02:00:00.0</c:v>
                </c:pt>
                <c:pt idx="77">
                  <c:v>08/22/05 02:30:00.0</c:v>
                </c:pt>
                <c:pt idx="78">
                  <c:v>08/22/05 03:00:00.0</c:v>
                </c:pt>
                <c:pt idx="79">
                  <c:v>08/22/05 03:30:00.0</c:v>
                </c:pt>
                <c:pt idx="80">
                  <c:v>08/22/05 04:00:00.0</c:v>
                </c:pt>
                <c:pt idx="81">
                  <c:v>08/22/05 04:30:00.0</c:v>
                </c:pt>
                <c:pt idx="82">
                  <c:v>08/22/05 05:00:00.0</c:v>
                </c:pt>
                <c:pt idx="83">
                  <c:v>08/22/05 05:30:00.0</c:v>
                </c:pt>
                <c:pt idx="84">
                  <c:v>08/22/05 06:00:00.0</c:v>
                </c:pt>
                <c:pt idx="85">
                  <c:v>08/22/05 06:30:00.0</c:v>
                </c:pt>
                <c:pt idx="86">
                  <c:v>08/22/05 07:00:00.0</c:v>
                </c:pt>
                <c:pt idx="87">
                  <c:v>08/22/05 07:30:00.0</c:v>
                </c:pt>
                <c:pt idx="88">
                  <c:v>08/22/05 08:00:00.0</c:v>
                </c:pt>
                <c:pt idx="89">
                  <c:v>08/22/05 08:30:00.0</c:v>
                </c:pt>
                <c:pt idx="90">
                  <c:v>08/22/05 09:00:00.0</c:v>
                </c:pt>
                <c:pt idx="91">
                  <c:v>08/22/05 09:30:00.0</c:v>
                </c:pt>
                <c:pt idx="92">
                  <c:v>08/22/05 10:00:00.0</c:v>
                </c:pt>
                <c:pt idx="93">
                  <c:v>08/22/05 10:30:00.0</c:v>
                </c:pt>
                <c:pt idx="94">
                  <c:v>08/22/05 11:00:00.0</c:v>
                </c:pt>
                <c:pt idx="95">
                  <c:v>08/22/05 11:30:00.0</c:v>
                </c:pt>
                <c:pt idx="96">
                  <c:v>08/22/05 12:00:00.0</c:v>
                </c:pt>
                <c:pt idx="97">
                  <c:v>08/22/05 12:30:00.0</c:v>
                </c:pt>
                <c:pt idx="98">
                  <c:v>08/22/05 13:00:00.0</c:v>
                </c:pt>
                <c:pt idx="99">
                  <c:v>08/22/05 13:30:00.0</c:v>
                </c:pt>
                <c:pt idx="100">
                  <c:v>08/22/05 14:00:00.0</c:v>
                </c:pt>
                <c:pt idx="101">
                  <c:v>08/22/05 14:30:00.0</c:v>
                </c:pt>
                <c:pt idx="102">
                  <c:v>08/22/05 15:00:00.0</c:v>
                </c:pt>
                <c:pt idx="103">
                  <c:v>08/22/05 15:30:00.0</c:v>
                </c:pt>
                <c:pt idx="104">
                  <c:v>08/22/05 16:00:00.0</c:v>
                </c:pt>
                <c:pt idx="105">
                  <c:v>08/22/05 16:30:00.0</c:v>
                </c:pt>
                <c:pt idx="106">
                  <c:v>08/22/05 17:00:00.0</c:v>
                </c:pt>
                <c:pt idx="107">
                  <c:v>08/22/05 17:30:00.0</c:v>
                </c:pt>
                <c:pt idx="108">
                  <c:v>08/22/05 18:00:00.0</c:v>
                </c:pt>
                <c:pt idx="109">
                  <c:v>08/22/05 18:30:00.0</c:v>
                </c:pt>
                <c:pt idx="110">
                  <c:v>08/22/05 19:00:00.0</c:v>
                </c:pt>
                <c:pt idx="111">
                  <c:v>08/22/05 19:30:00.0</c:v>
                </c:pt>
                <c:pt idx="112">
                  <c:v>08/22/05 20:00:00.0</c:v>
                </c:pt>
                <c:pt idx="113">
                  <c:v>08/22/05 20:30:00.0</c:v>
                </c:pt>
                <c:pt idx="114">
                  <c:v>08/22/05 21:00:00.0</c:v>
                </c:pt>
                <c:pt idx="115">
                  <c:v>08/22/05 21:30:00.0</c:v>
                </c:pt>
                <c:pt idx="116">
                  <c:v>08/22/05 22:00:00.0</c:v>
                </c:pt>
                <c:pt idx="117">
                  <c:v>08/22/05 22:30:00.0</c:v>
                </c:pt>
                <c:pt idx="118">
                  <c:v>08/22/05 23:00:00.0</c:v>
                </c:pt>
                <c:pt idx="119">
                  <c:v>08/22/05 23:30:00.0</c:v>
                </c:pt>
                <c:pt idx="120">
                  <c:v>08/23/05 00:00:00.0</c:v>
                </c:pt>
                <c:pt idx="121">
                  <c:v>08/23/05 00:30:00.0</c:v>
                </c:pt>
                <c:pt idx="122">
                  <c:v>08/23/05 01:00:00.0</c:v>
                </c:pt>
                <c:pt idx="123">
                  <c:v>08/23/05 01:30:00.0</c:v>
                </c:pt>
                <c:pt idx="124">
                  <c:v>08/23/05 02:00:00.0</c:v>
                </c:pt>
                <c:pt idx="125">
                  <c:v>08/23/05 02:30:00.0</c:v>
                </c:pt>
                <c:pt idx="126">
                  <c:v>08/23/05 03:00:00.0</c:v>
                </c:pt>
                <c:pt idx="127">
                  <c:v>08/23/05 03:30:00.0</c:v>
                </c:pt>
                <c:pt idx="128">
                  <c:v>08/23/05 04:00:00.0</c:v>
                </c:pt>
                <c:pt idx="129">
                  <c:v>08/23/05 04:30:00.0</c:v>
                </c:pt>
                <c:pt idx="130">
                  <c:v>08/23/05 05:00:00.0</c:v>
                </c:pt>
                <c:pt idx="131">
                  <c:v>08/23/05 05:30:00.0</c:v>
                </c:pt>
                <c:pt idx="132">
                  <c:v>08/23/05 06:00:00.0</c:v>
                </c:pt>
                <c:pt idx="133">
                  <c:v>08/23/05 06:30:00.0</c:v>
                </c:pt>
                <c:pt idx="134">
                  <c:v>08/23/05 07:00:00.0</c:v>
                </c:pt>
                <c:pt idx="135">
                  <c:v>08/23/05 07:30:00.0</c:v>
                </c:pt>
                <c:pt idx="136">
                  <c:v>08/23/05 08:00:00.0</c:v>
                </c:pt>
                <c:pt idx="137">
                  <c:v>08/23/05 08:30:00.0</c:v>
                </c:pt>
                <c:pt idx="138">
                  <c:v>08/23/05 09:00:00.0</c:v>
                </c:pt>
                <c:pt idx="139">
                  <c:v>08/23/05 09:30:00.0</c:v>
                </c:pt>
                <c:pt idx="140">
                  <c:v>08/23/05 10:00:00.0</c:v>
                </c:pt>
                <c:pt idx="141">
                  <c:v>08/23/05 10:30:00.0</c:v>
                </c:pt>
                <c:pt idx="142">
                  <c:v>08/23/05 11:00:00.0</c:v>
                </c:pt>
                <c:pt idx="143">
                  <c:v>08/23/05 11:30:00.0</c:v>
                </c:pt>
                <c:pt idx="144">
                  <c:v>08/23/05 12:00:00.0</c:v>
                </c:pt>
                <c:pt idx="145">
                  <c:v>08/23/05 12:30:00.0</c:v>
                </c:pt>
                <c:pt idx="146">
                  <c:v>08/23/05 13:00:00.0</c:v>
                </c:pt>
                <c:pt idx="147">
                  <c:v>08/23/05 13:30:00.0</c:v>
                </c:pt>
                <c:pt idx="148">
                  <c:v>08/23/05 14:00:00.0</c:v>
                </c:pt>
                <c:pt idx="149">
                  <c:v>08/23/05 14:30:00.0</c:v>
                </c:pt>
                <c:pt idx="150">
                  <c:v>08/23/05 15:00:00.0</c:v>
                </c:pt>
                <c:pt idx="151">
                  <c:v>08/23/05 15:30:00.0</c:v>
                </c:pt>
                <c:pt idx="152">
                  <c:v>08/23/05 16:00:00.0</c:v>
                </c:pt>
                <c:pt idx="153">
                  <c:v>08/23/05 16:30:00.0</c:v>
                </c:pt>
                <c:pt idx="154">
                  <c:v>08/23/05 17:00:00.0</c:v>
                </c:pt>
                <c:pt idx="155">
                  <c:v>08/23/05 17:30:00.0</c:v>
                </c:pt>
                <c:pt idx="156">
                  <c:v>08/23/05 18:00:00.0</c:v>
                </c:pt>
                <c:pt idx="157">
                  <c:v>08/23/05 18:30:00.0</c:v>
                </c:pt>
                <c:pt idx="158">
                  <c:v>08/23/05 19:00:00.0</c:v>
                </c:pt>
                <c:pt idx="159">
                  <c:v>08/23/05 19:30:00.0</c:v>
                </c:pt>
                <c:pt idx="160">
                  <c:v>08/23/05 20:00:00.0</c:v>
                </c:pt>
                <c:pt idx="161">
                  <c:v>08/23/05 20:30:00.0</c:v>
                </c:pt>
                <c:pt idx="162">
                  <c:v>08/23/05 21:00:00.0</c:v>
                </c:pt>
                <c:pt idx="163">
                  <c:v>08/23/05 21:30:00.0</c:v>
                </c:pt>
                <c:pt idx="164">
                  <c:v>08/23/05 22:00:00.0</c:v>
                </c:pt>
                <c:pt idx="165">
                  <c:v>08/23/05 22:30:00.0</c:v>
                </c:pt>
                <c:pt idx="166">
                  <c:v>08/23/05 23:00:00.0</c:v>
                </c:pt>
                <c:pt idx="167">
                  <c:v>08/23/05 23:30:00.0</c:v>
                </c:pt>
                <c:pt idx="168">
                  <c:v>08/24/05 00:00:00.0</c:v>
                </c:pt>
                <c:pt idx="169">
                  <c:v>08/24/05 00:30:00.0</c:v>
                </c:pt>
                <c:pt idx="170">
                  <c:v>08/24/05 01:00:00.0</c:v>
                </c:pt>
                <c:pt idx="171">
                  <c:v>08/24/05 01:30:00.0</c:v>
                </c:pt>
                <c:pt idx="172">
                  <c:v>08/24/05 02:00:00.0</c:v>
                </c:pt>
                <c:pt idx="173">
                  <c:v>08/24/05 02:30:00.0</c:v>
                </c:pt>
                <c:pt idx="174">
                  <c:v>08/24/05 03:00:00.0</c:v>
                </c:pt>
                <c:pt idx="175">
                  <c:v>08/24/05 03:30:00.0</c:v>
                </c:pt>
                <c:pt idx="176">
                  <c:v>08/24/05 04:00:00.0</c:v>
                </c:pt>
                <c:pt idx="177">
                  <c:v>08/24/05 04:30:00.0</c:v>
                </c:pt>
                <c:pt idx="178">
                  <c:v>08/24/05 05:00:00.0</c:v>
                </c:pt>
                <c:pt idx="179">
                  <c:v>08/24/05 05:30:00.0</c:v>
                </c:pt>
                <c:pt idx="180">
                  <c:v>08/24/05 06:00:00.0</c:v>
                </c:pt>
                <c:pt idx="181">
                  <c:v>08/24/05 06:30:00.0</c:v>
                </c:pt>
                <c:pt idx="182">
                  <c:v>08/24/05 07:00:00.0</c:v>
                </c:pt>
                <c:pt idx="183">
                  <c:v>08/24/05 07:30:00.0</c:v>
                </c:pt>
                <c:pt idx="184">
                  <c:v>08/24/05 08:00:00.0</c:v>
                </c:pt>
                <c:pt idx="185">
                  <c:v>08/24/05 08:30:00.0</c:v>
                </c:pt>
                <c:pt idx="186">
                  <c:v>08/24/05 09:00:00.0</c:v>
                </c:pt>
                <c:pt idx="187">
                  <c:v>08/24/05 09:30:00.0</c:v>
                </c:pt>
                <c:pt idx="188">
                  <c:v>08/24/05 10:00:00.0</c:v>
                </c:pt>
                <c:pt idx="189">
                  <c:v>08/24/05 10:30:00.0</c:v>
                </c:pt>
                <c:pt idx="190">
                  <c:v>08/24/05 11:00:00.0</c:v>
                </c:pt>
                <c:pt idx="191">
                  <c:v>08/24/05 11:30:00.0</c:v>
                </c:pt>
                <c:pt idx="192">
                  <c:v>08/24/05 12:00:00.0</c:v>
                </c:pt>
                <c:pt idx="193">
                  <c:v>08/24/05 12:30:00.0</c:v>
                </c:pt>
                <c:pt idx="194">
                  <c:v>08/24/05 13:00:00.0</c:v>
                </c:pt>
                <c:pt idx="195">
                  <c:v>08/24/05 13:30:00.0</c:v>
                </c:pt>
                <c:pt idx="196">
                  <c:v>08/24/05 14:00:00.0</c:v>
                </c:pt>
                <c:pt idx="197">
                  <c:v>08/24/05 14:30:00.0</c:v>
                </c:pt>
                <c:pt idx="198">
                  <c:v>08/24/05 15:00:00.0</c:v>
                </c:pt>
                <c:pt idx="199">
                  <c:v>08/24/05 15:30:00.0</c:v>
                </c:pt>
                <c:pt idx="200">
                  <c:v>08/24/05 16:00:00.0</c:v>
                </c:pt>
                <c:pt idx="201">
                  <c:v>08/24/05 16:30:00.0</c:v>
                </c:pt>
                <c:pt idx="202">
                  <c:v>08/24/05 17:00:00.0</c:v>
                </c:pt>
                <c:pt idx="203">
                  <c:v>08/24/05 17:30:00.0</c:v>
                </c:pt>
                <c:pt idx="204">
                  <c:v>08/24/05 18:00:00.0</c:v>
                </c:pt>
                <c:pt idx="205">
                  <c:v>08/24/05 18:30:00.0</c:v>
                </c:pt>
                <c:pt idx="206">
                  <c:v>08/24/05 19:00:00.0</c:v>
                </c:pt>
                <c:pt idx="207">
                  <c:v>08/24/05 19:30:00.0</c:v>
                </c:pt>
                <c:pt idx="208">
                  <c:v>08/24/05 20:00:00.0</c:v>
                </c:pt>
                <c:pt idx="209">
                  <c:v>08/24/05 20:30:00.0</c:v>
                </c:pt>
                <c:pt idx="210">
                  <c:v>08/24/05 21:00:00.0</c:v>
                </c:pt>
                <c:pt idx="211">
                  <c:v>08/24/05 21:30:00.0</c:v>
                </c:pt>
                <c:pt idx="212">
                  <c:v>08/24/05 22:00:00.0</c:v>
                </c:pt>
                <c:pt idx="213">
                  <c:v>08/24/05 22:30:00.0</c:v>
                </c:pt>
                <c:pt idx="214">
                  <c:v>08/24/05 23:00:00.0</c:v>
                </c:pt>
                <c:pt idx="215">
                  <c:v>08/24/05 23:30:00.0</c:v>
                </c:pt>
                <c:pt idx="216">
                  <c:v>08/25/05 00:00:00.0</c:v>
                </c:pt>
                <c:pt idx="217">
                  <c:v>08/25/05 00:30:00.0</c:v>
                </c:pt>
                <c:pt idx="218">
                  <c:v>08/25/05 01:00:00.0</c:v>
                </c:pt>
                <c:pt idx="219">
                  <c:v>08/25/05 01:30:00.0</c:v>
                </c:pt>
                <c:pt idx="220">
                  <c:v>08/25/05 02:00:00.0</c:v>
                </c:pt>
                <c:pt idx="221">
                  <c:v>08/25/05 02:30:00.0</c:v>
                </c:pt>
                <c:pt idx="222">
                  <c:v>08/25/05 03:00:00.0</c:v>
                </c:pt>
                <c:pt idx="223">
                  <c:v>08/25/05 03:30:00.0</c:v>
                </c:pt>
                <c:pt idx="224">
                  <c:v>08/25/05 04:00:00.0</c:v>
                </c:pt>
                <c:pt idx="225">
                  <c:v>08/25/05 04:30:00.0</c:v>
                </c:pt>
                <c:pt idx="226">
                  <c:v>08/25/05 05:00:00.0</c:v>
                </c:pt>
                <c:pt idx="227">
                  <c:v>08/25/05 05:30:00.0</c:v>
                </c:pt>
                <c:pt idx="228">
                  <c:v>08/25/05 06:00:00.0</c:v>
                </c:pt>
                <c:pt idx="229">
                  <c:v>08/25/05 06:30:00.0</c:v>
                </c:pt>
                <c:pt idx="230">
                  <c:v>08/25/05 07:00:00.0</c:v>
                </c:pt>
                <c:pt idx="231">
                  <c:v>08/25/05 07:30:00.0</c:v>
                </c:pt>
                <c:pt idx="232">
                  <c:v>08/25/05 08:00:00.0</c:v>
                </c:pt>
                <c:pt idx="233">
                  <c:v>08/25/05 08:30:00.0</c:v>
                </c:pt>
                <c:pt idx="234">
                  <c:v>08/25/05 09:00:00.0</c:v>
                </c:pt>
                <c:pt idx="235">
                  <c:v>08/25/05 09:30:00.0</c:v>
                </c:pt>
                <c:pt idx="236">
                  <c:v>08/25/05 10:00:00.0</c:v>
                </c:pt>
                <c:pt idx="237">
                  <c:v>08/25/05 10:30:00.0</c:v>
                </c:pt>
                <c:pt idx="238">
                  <c:v>08/25/05 11:00:00.0</c:v>
                </c:pt>
                <c:pt idx="239">
                  <c:v>08/25/05 11:30:00.0</c:v>
                </c:pt>
                <c:pt idx="240">
                  <c:v>08/25/05 12:00:00.0</c:v>
                </c:pt>
                <c:pt idx="241">
                  <c:v>08/25/05 12:30:00.0</c:v>
                </c:pt>
                <c:pt idx="242">
                  <c:v>08/25/05 13:00:00.0</c:v>
                </c:pt>
                <c:pt idx="243">
                  <c:v>08/25/05 13:30:00.0</c:v>
                </c:pt>
                <c:pt idx="244">
                  <c:v>08/25/05 14:00:00.0</c:v>
                </c:pt>
                <c:pt idx="245">
                  <c:v>08/25/05 14:30:00.0</c:v>
                </c:pt>
                <c:pt idx="246">
                  <c:v>08/25/05 15:00:00.0</c:v>
                </c:pt>
                <c:pt idx="247">
                  <c:v>08/25/05 15:30:00.0</c:v>
                </c:pt>
                <c:pt idx="248">
                  <c:v>08/25/05 16:00:00.0</c:v>
                </c:pt>
                <c:pt idx="249">
                  <c:v>08/25/05 16:30:00.0</c:v>
                </c:pt>
                <c:pt idx="250">
                  <c:v>08/25/05 17:00:00.0</c:v>
                </c:pt>
                <c:pt idx="251">
                  <c:v>08/25/05 17:30:00.0</c:v>
                </c:pt>
                <c:pt idx="252">
                  <c:v>08/25/05 18:00:00.0</c:v>
                </c:pt>
                <c:pt idx="253">
                  <c:v>08/25/05 18:30:00.0</c:v>
                </c:pt>
                <c:pt idx="254">
                  <c:v>08/25/05 19:00:00.0</c:v>
                </c:pt>
                <c:pt idx="255">
                  <c:v>08/25/05 19:30:00.0</c:v>
                </c:pt>
                <c:pt idx="256">
                  <c:v>08/25/05 20:00:00.0</c:v>
                </c:pt>
                <c:pt idx="257">
                  <c:v>08/25/05 20:30:00.0</c:v>
                </c:pt>
                <c:pt idx="258">
                  <c:v>08/25/05 21:00:00.0</c:v>
                </c:pt>
                <c:pt idx="259">
                  <c:v>08/25/05 21:30:00.0</c:v>
                </c:pt>
                <c:pt idx="260">
                  <c:v>08/25/05 22:00:00.0</c:v>
                </c:pt>
                <c:pt idx="261">
                  <c:v>08/25/05 22:30:00.0</c:v>
                </c:pt>
                <c:pt idx="262">
                  <c:v>08/25/05 23:00:00.0</c:v>
                </c:pt>
                <c:pt idx="263">
                  <c:v>08/25/05 23:30:00.0</c:v>
                </c:pt>
                <c:pt idx="264">
                  <c:v>08/26/05 00:00:00.0</c:v>
                </c:pt>
                <c:pt idx="265">
                  <c:v>08/26/05 00:30:00.0</c:v>
                </c:pt>
                <c:pt idx="266">
                  <c:v>08/26/05 01:00:00.0</c:v>
                </c:pt>
                <c:pt idx="267">
                  <c:v>08/26/05 01:30:00.0</c:v>
                </c:pt>
                <c:pt idx="268">
                  <c:v>08/26/05 02:00:00.0</c:v>
                </c:pt>
                <c:pt idx="269">
                  <c:v>08/26/05 02:30:00.0</c:v>
                </c:pt>
                <c:pt idx="270">
                  <c:v>08/26/05 03:00:00.0</c:v>
                </c:pt>
                <c:pt idx="271">
                  <c:v>08/26/05 03:30:00.0</c:v>
                </c:pt>
                <c:pt idx="272">
                  <c:v>08/26/05 04:00:00.0</c:v>
                </c:pt>
                <c:pt idx="273">
                  <c:v>08/26/05 04:30:00.0</c:v>
                </c:pt>
                <c:pt idx="274">
                  <c:v>08/26/05 05:00:00.0</c:v>
                </c:pt>
                <c:pt idx="275">
                  <c:v>08/26/05 05:30:00.0</c:v>
                </c:pt>
                <c:pt idx="276">
                  <c:v>08/26/05 06:00:00.0</c:v>
                </c:pt>
                <c:pt idx="277">
                  <c:v>08/26/05 06:30:00.0</c:v>
                </c:pt>
                <c:pt idx="278">
                  <c:v>08/26/05 07:00:00.0</c:v>
                </c:pt>
                <c:pt idx="279">
                  <c:v>08/26/05 07:30:00.0</c:v>
                </c:pt>
                <c:pt idx="280">
                  <c:v>08/26/05 08:00:00.0</c:v>
                </c:pt>
                <c:pt idx="281">
                  <c:v>08/26/05 08:30:00.0</c:v>
                </c:pt>
                <c:pt idx="282">
                  <c:v>08/26/05 09:00:00.0</c:v>
                </c:pt>
                <c:pt idx="283">
                  <c:v>08/26/05 09:30:00.0</c:v>
                </c:pt>
                <c:pt idx="284">
                  <c:v>08/26/05 10:00:00.0</c:v>
                </c:pt>
                <c:pt idx="285">
                  <c:v>08/26/05 10:30:00.0</c:v>
                </c:pt>
                <c:pt idx="286">
                  <c:v>08/26/05 11:00:00.0</c:v>
                </c:pt>
                <c:pt idx="287">
                  <c:v>08/26/05 11:30:00.0</c:v>
                </c:pt>
                <c:pt idx="288">
                  <c:v>08/26/05 12:00:00.0</c:v>
                </c:pt>
                <c:pt idx="289">
                  <c:v>08/26/05 12:30:00.0</c:v>
                </c:pt>
                <c:pt idx="290">
                  <c:v>08/26/05 13:00:00.0</c:v>
                </c:pt>
                <c:pt idx="291">
                  <c:v>08/26/05 13:30:00.0</c:v>
                </c:pt>
                <c:pt idx="292">
                  <c:v>08/26/05 14:00:00.0</c:v>
                </c:pt>
                <c:pt idx="293">
                  <c:v>08/26/05 14:30:00.0</c:v>
                </c:pt>
                <c:pt idx="294">
                  <c:v>08/26/05 15:00:00.0</c:v>
                </c:pt>
                <c:pt idx="295">
                  <c:v>08/26/05 15:30:00.0</c:v>
                </c:pt>
                <c:pt idx="296">
                  <c:v>08/26/05 16:00:00.0</c:v>
                </c:pt>
                <c:pt idx="297">
                  <c:v>08/26/05 16:30:00.0</c:v>
                </c:pt>
                <c:pt idx="298">
                  <c:v>08/26/05 17:00:00.0</c:v>
                </c:pt>
                <c:pt idx="299">
                  <c:v>08/26/05 17:30:00.0</c:v>
                </c:pt>
                <c:pt idx="300">
                  <c:v>08/26/05 18:00:00.0</c:v>
                </c:pt>
                <c:pt idx="301">
                  <c:v>08/26/05 18:30:00.0</c:v>
                </c:pt>
                <c:pt idx="302">
                  <c:v>08/26/05 19:00:00.0</c:v>
                </c:pt>
                <c:pt idx="303">
                  <c:v>08/26/05 19:30:00.0</c:v>
                </c:pt>
                <c:pt idx="304">
                  <c:v>08/26/05 20:00:00.0</c:v>
                </c:pt>
                <c:pt idx="305">
                  <c:v>08/26/05 20:30:00.0</c:v>
                </c:pt>
                <c:pt idx="306">
                  <c:v>08/26/05 21:00:00.0</c:v>
                </c:pt>
                <c:pt idx="307">
                  <c:v>08/26/05 21:30:00.0</c:v>
                </c:pt>
                <c:pt idx="308">
                  <c:v>08/26/05 22:00:00.0</c:v>
                </c:pt>
                <c:pt idx="309">
                  <c:v>08/26/05 22:30:00.0</c:v>
                </c:pt>
                <c:pt idx="310">
                  <c:v>08/26/05 23:00:00.0</c:v>
                </c:pt>
                <c:pt idx="311">
                  <c:v>08/26/05 23:30:00.0</c:v>
                </c:pt>
                <c:pt idx="312">
                  <c:v>08/27/05 00:00:00.0</c:v>
                </c:pt>
                <c:pt idx="313">
                  <c:v>08/27/05 00:30:00.0</c:v>
                </c:pt>
                <c:pt idx="314">
                  <c:v>08/27/05 01:00:00.0</c:v>
                </c:pt>
                <c:pt idx="315">
                  <c:v>08/27/05 01:30:00.0</c:v>
                </c:pt>
                <c:pt idx="316">
                  <c:v>08/27/05 02:00:00.0</c:v>
                </c:pt>
                <c:pt idx="317">
                  <c:v>08/27/05 02:30:00.0</c:v>
                </c:pt>
                <c:pt idx="318">
                  <c:v>08/27/05 03:00:00.0</c:v>
                </c:pt>
                <c:pt idx="319">
                  <c:v>08/27/05 03:30:00.0</c:v>
                </c:pt>
                <c:pt idx="320">
                  <c:v>08/27/05 04:00:00.0</c:v>
                </c:pt>
                <c:pt idx="321">
                  <c:v>08/27/05 04:30:00.0</c:v>
                </c:pt>
                <c:pt idx="322">
                  <c:v>08/27/05 05:00:00.0</c:v>
                </c:pt>
                <c:pt idx="323">
                  <c:v>08/27/05 05:30:00.0</c:v>
                </c:pt>
                <c:pt idx="324">
                  <c:v>08/27/05 06:00:00.0</c:v>
                </c:pt>
                <c:pt idx="325">
                  <c:v>08/27/05 06:30:00.0</c:v>
                </c:pt>
                <c:pt idx="326">
                  <c:v>08/27/05 07:00:00.0</c:v>
                </c:pt>
                <c:pt idx="327">
                  <c:v>08/27/05 07:30:00.0</c:v>
                </c:pt>
                <c:pt idx="328">
                  <c:v>08/27/05 08:00:00.0</c:v>
                </c:pt>
                <c:pt idx="329">
                  <c:v>08/27/05 08:30:00.0</c:v>
                </c:pt>
                <c:pt idx="330">
                  <c:v>08/27/05 09:00:00.0</c:v>
                </c:pt>
                <c:pt idx="331">
                  <c:v>08/27/05 09:30:00.0</c:v>
                </c:pt>
                <c:pt idx="332">
                  <c:v>08/27/05 10:00:00.0</c:v>
                </c:pt>
                <c:pt idx="333">
                  <c:v>08/27/05 10:30:00.0</c:v>
                </c:pt>
                <c:pt idx="334">
                  <c:v>08/27/05 11:00:00.0</c:v>
                </c:pt>
                <c:pt idx="335">
                  <c:v>08/27/05 11:30:00.0</c:v>
                </c:pt>
                <c:pt idx="336">
                  <c:v>08/27/05 12:00:00.0</c:v>
                </c:pt>
                <c:pt idx="337">
                  <c:v>08/27/05 12:30:00.0</c:v>
                </c:pt>
                <c:pt idx="338">
                  <c:v>08/27/05 13:00:00.0</c:v>
                </c:pt>
                <c:pt idx="339">
                  <c:v>08/27/05 13:30:00.0</c:v>
                </c:pt>
                <c:pt idx="340">
                  <c:v>08/27/05 14:00:00.0</c:v>
                </c:pt>
                <c:pt idx="341">
                  <c:v>08/27/05 14:30:00.0</c:v>
                </c:pt>
                <c:pt idx="342">
                  <c:v>08/27/05 15:00:00.0</c:v>
                </c:pt>
                <c:pt idx="343">
                  <c:v>08/27/05 15:30:00.0</c:v>
                </c:pt>
                <c:pt idx="344">
                  <c:v>08/27/05 16:00:00.0</c:v>
                </c:pt>
                <c:pt idx="345">
                  <c:v>08/27/05 16:30:00.0</c:v>
                </c:pt>
                <c:pt idx="346">
                  <c:v>08/27/05 17:00:00.0</c:v>
                </c:pt>
                <c:pt idx="347">
                  <c:v>08/27/05 17:30:00.0</c:v>
                </c:pt>
                <c:pt idx="348">
                  <c:v>08/27/05 18:00:00.0</c:v>
                </c:pt>
                <c:pt idx="349">
                  <c:v>08/27/05 18:30:00.0</c:v>
                </c:pt>
                <c:pt idx="350">
                  <c:v>08/27/05 19:00:00.0</c:v>
                </c:pt>
                <c:pt idx="351">
                  <c:v>08/27/05 19:30:00.0</c:v>
                </c:pt>
                <c:pt idx="352">
                  <c:v>08/27/05 20:00:00.0</c:v>
                </c:pt>
                <c:pt idx="353">
                  <c:v>08/27/05 20:30:00.0</c:v>
                </c:pt>
                <c:pt idx="354">
                  <c:v>08/27/05 21:00:00.0</c:v>
                </c:pt>
                <c:pt idx="355">
                  <c:v>08/27/05 21:30:00.0</c:v>
                </c:pt>
                <c:pt idx="356">
                  <c:v>08/27/05 22:00:00.0</c:v>
                </c:pt>
                <c:pt idx="357">
                  <c:v>08/27/05 22:30:00.0</c:v>
                </c:pt>
                <c:pt idx="358">
                  <c:v>08/27/05 23:00:00.0</c:v>
                </c:pt>
                <c:pt idx="359">
                  <c:v>08/27/05 23:30:00.0</c:v>
                </c:pt>
                <c:pt idx="360">
                  <c:v>08/28/05 00:00:00.0</c:v>
                </c:pt>
                <c:pt idx="361">
                  <c:v>08/28/05 00:30:00.0</c:v>
                </c:pt>
                <c:pt idx="362">
                  <c:v>08/28/05 01:00:00.0</c:v>
                </c:pt>
                <c:pt idx="363">
                  <c:v>08/28/05 01:30:00.0</c:v>
                </c:pt>
                <c:pt idx="364">
                  <c:v>08/28/05 02:00:00.0</c:v>
                </c:pt>
                <c:pt idx="365">
                  <c:v>08/28/05 02:30:00.0</c:v>
                </c:pt>
                <c:pt idx="366">
                  <c:v>08/28/05 03:00:00.0</c:v>
                </c:pt>
                <c:pt idx="367">
                  <c:v>08/28/05 03:30:00.0</c:v>
                </c:pt>
                <c:pt idx="368">
                  <c:v>08/28/05 04:00:00.0</c:v>
                </c:pt>
                <c:pt idx="369">
                  <c:v>08/28/05 04:30:00.0</c:v>
                </c:pt>
                <c:pt idx="370">
                  <c:v>08/28/05 05:00:00.0</c:v>
                </c:pt>
                <c:pt idx="371">
                  <c:v>08/28/05 05:30:00.0</c:v>
                </c:pt>
                <c:pt idx="372">
                  <c:v>08/28/05 06:00:00.0</c:v>
                </c:pt>
                <c:pt idx="373">
                  <c:v>08/28/05 06:30:00.0</c:v>
                </c:pt>
                <c:pt idx="374">
                  <c:v>08/28/05 07:00:00.0</c:v>
                </c:pt>
                <c:pt idx="375">
                  <c:v>08/28/05 07:30:00.0</c:v>
                </c:pt>
                <c:pt idx="376">
                  <c:v>08/28/05 08:00:00.0</c:v>
                </c:pt>
                <c:pt idx="377">
                  <c:v>08/28/05 08:30:00.0</c:v>
                </c:pt>
                <c:pt idx="378">
                  <c:v>08/28/05 09:00:00.0</c:v>
                </c:pt>
                <c:pt idx="379">
                  <c:v>08/28/05 09:30:00.0</c:v>
                </c:pt>
                <c:pt idx="380">
                  <c:v>08/28/05 10:00:00.0</c:v>
                </c:pt>
                <c:pt idx="381">
                  <c:v>08/28/05 10:30:00.0</c:v>
                </c:pt>
                <c:pt idx="382">
                  <c:v>08/28/05 11:00:00.0</c:v>
                </c:pt>
                <c:pt idx="383">
                  <c:v>08/28/05 11:30:00.0</c:v>
                </c:pt>
                <c:pt idx="384">
                  <c:v>08/28/05 12:00:00.0</c:v>
                </c:pt>
                <c:pt idx="385">
                  <c:v>08/28/05 12:30:00.0</c:v>
                </c:pt>
                <c:pt idx="386">
                  <c:v>08/28/05 13:00:00.0</c:v>
                </c:pt>
                <c:pt idx="387">
                  <c:v>08/28/05 13:30:00.0</c:v>
                </c:pt>
                <c:pt idx="388">
                  <c:v>08/28/05 14:00:00.0</c:v>
                </c:pt>
                <c:pt idx="389">
                  <c:v>08/28/05 14:30:00.0</c:v>
                </c:pt>
                <c:pt idx="390">
                  <c:v>08/28/05 15:00:00.0</c:v>
                </c:pt>
                <c:pt idx="391">
                  <c:v>08/28/05 15:30:00.0</c:v>
                </c:pt>
                <c:pt idx="392">
                  <c:v>08/28/05 16:00:00.0</c:v>
                </c:pt>
                <c:pt idx="393">
                  <c:v>08/28/05 16:30:00.0</c:v>
                </c:pt>
                <c:pt idx="394">
                  <c:v>08/28/05 17:00:00.0</c:v>
                </c:pt>
                <c:pt idx="395">
                  <c:v>08/28/05 17:30:00.0</c:v>
                </c:pt>
                <c:pt idx="396">
                  <c:v>08/28/05 18:00:00.0</c:v>
                </c:pt>
                <c:pt idx="397">
                  <c:v>08/28/05 18:30:00.0</c:v>
                </c:pt>
                <c:pt idx="398">
                  <c:v>08/28/05 19:00:00.0</c:v>
                </c:pt>
                <c:pt idx="399">
                  <c:v>08/28/05 19:30:00.0</c:v>
                </c:pt>
                <c:pt idx="400">
                  <c:v>08/28/05 20:00:00.0</c:v>
                </c:pt>
                <c:pt idx="401">
                  <c:v>08/28/05 20:30:00.0</c:v>
                </c:pt>
                <c:pt idx="402">
                  <c:v>08/28/05 21:00:00.0</c:v>
                </c:pt>
                <c:pt idx="403">
                  <c:v>08/28/05 21:30:00.0</c:v>
                </c:pt>
                <c:pt idx="404">
                  <c:v>08/28/05 22:00:00.0</c:v>
                </c:pt>
                <c:pt idx="405">
                  <c:v>08/28/05 22:30:00.0</c:v>
                </c:pt>
                <c:pt idx="406">
                  <c:v>08/28/05 23:00:00.0</c:v>
                </c:pt>
                <c:pt idx="407">
                  <c:v>08/28/05 23:30:00.0</c:v>
                </c:pt>
                <c:pt idx="408">
                  <c:v>08/29/05 00:00:00.0</c:v>
                </c:pt>
                <c:pt idx="409">
                  <c:v>08/29/05 00:30:00.0</c:v>
                </c:pt>
                <c:pt idx="410">
                  <c:v>08/29/05 01:00:00.0</c:v>
                </c:pt>
                <c:pt idx="411">
                  <c:v>08/29/05 01:30:00.0</c:v>
                </c:pt>
                <c:pt idx="412">
                  <c:v>08/29/05 02:00:00.0</c:v>
                </c:pt>
                <c:pt idx="413">
                  <c:v>08/29/05 02:30:00.0</c:v>
                </c:pt>
                <c:pt idx="414">
                  <c:v>08/29/05 03:00:00.0</c:v>
                </c:pt>
                <c:pt idx="415">
                  <c:v>08/29/05 03:30:00.0</c:v>
                </c:pt>
                <c:pt idx="416">
                  <c:v>08/29/05 04:00:00.0</c:v>
                </c:pt>
                <c:pt idx="417">
                  <c:v>08/29/05 04:30:00.0</c:v>
                </c:pt>
                <c:pt idx="418">
                  <c:v>08/29/05 05:00:00.0</c:v>
                </c:pt>
                <c:pt idx="419">
                  <c:v>08/29/05 05:30:00.0</c:v>
                </c:pt>
                <c:pt idx="420">
                  <c:v>08/29/05 06:00:00.0</c:v>
                </c:pt>
                <c:pt idx="421">
                  <c:v>08/29/05 06:30:00.0</c:v>
                </c:pt>
                <c:pt idx="422">
                  <c:v>08/29/05 07:00:00.0</c:v>
                </c:pt>
                <c:pt idx="423">
                  <c:v>08/29/05 07:30:00.0</c:v>
                </c:pt>
                <c:pt idx="424">
                  <c:v>08/29/05 08:00:00.0</c:v>
                </c:pt>
                <c:pt idx="425">
                  <c:v>08/29/05 08:30:00.0</c:v>
                </c:pt>
                <c:pt idx="426">
                  <c:v>08/29/05 09:00:00.0</c:v>
                </c:pt>
                <c:pt idx="427">
                  <c:v>08/29/05 09:30:00.0</c:v>
                </c:pt>
                <c:pt idx="428">
                  <c:v>08/29/05 10:00:00.0</c:v>
                </c:pt>
                <c:pt idx="429">
                  <c:v>08/29/05 10:30:00.0</c:v>
                </c:pt>
                <c:pt idx="430">
                  <c:v>08/29/05 11:00:00.0</c:v>
                </c:pt>
                <c:pt idx="431">
                  <c:v>08/29/05 11:30:00.0</c:v>
                </c:pt>
                <c:pt idx="432">
                  <c:v>08/29/05 12:00:00.0</c:v>
                </c:pt>
                <c:pt idx="433">
                  <c:v>08/29/05 12:30:00.0</c:v>
                </c:pt>
                <c:pt idx="434">
                  <c:v>08/29/05 13:00:00.0</c:v>
                </c:pt>
                <c:pt idx="435">
                  <c:v>08/29/05 13:30:00.0</c:v>
                </c:pt>
                <c:pt idx="436">
                  <c:v>08/29/05 14:00:00.0</c:v>
                </c:pt>
                <c:pt idx="437">
                  <c:v>08/29/05 14:30:00.0</c:v>
                </c:pt>
                <c:pt idx="438">
                  <c:v>08/29/05 15:00:00.0</c:v>
                </c:pt>
                <c:pt idx="439">
                  <c:v>08/29/05 15:30:00.0</c:v>
                </c:pt>
                <c:pt idx="440">
                  <c:v>08/29/05 16:00:00.0</c:v>
                </c:pt>
                <c:pt idx="441">
                  <c:v>08/29/05 16:30:00.0</c:v>
                </c:pt>
                <c:pt idx="442">
                  <c:v>08/29/05 17:00:00.0</c:v>
                </c:pt>
                <c:pt idx="443">
                  <c:v>08/29/05 17:30:00.0</c:v>
                </c:pt>
                <c:pt idx="444">
                  <c:v>08/29/05 18:00:00.0</c:v>
                </c:pt>
                <c:pt idx="445">
                  <c:v>08/29/05 18:30:00.0</c:v>
                </c:pt>
                <c:pt idx="446">
                  <c:v>08/29/05 19:00:00.0</c:v>
                </c:pt>
                <c:pt idx="447">
                  <c:v>08/29/05 19:30:00.0</c:v>
                </c:pt>
                <c:pt idx="448">
                  <c:v>08/29/05 20:00:00.0</c:v>
                </c:pt>
                <c:pt idx="449">
                  <c:v>08/29/05 20:30:00.0</c:v>
                </c:pt>
                <c:pt idx="450">
                  <c:v>08/29/05 21:00:00.0</c:v>
                </c:pt>
                <c:pt idx="451">
                  <c:v>08/29/05 21:30:00.0</c:v>
                </c:pt>
                <c:pt idx="452">
                  <c:v>08/29/05 22:00:00.0</c:v>
                </c:pt>
                <c:pt idx="453">
                  <c:v>08/29/05 22:30:00.0</c:v>
                </c:pt>
                <c:pt idx="454">
                  <c:v>08/29/05 23:00:00.0</c:v>
                </c:pt>
                <c:pt idx="455">
                  <c:v>08/29/05 23:30:00.0</c:v>
                </c:pt>
                <c:pt idx="456">
                  <c:v>08/30/05 00:00:00.0</c:v>
                </c:pt>
                <c:pt idx="457">
                  <c:v>08/30/05 00:30:00.0</c:v>
                </c:pt>
                <c:pt idx="458">
                  <c:v>08/30/05 01:00:00.0</c:v>
                </c:pt>
                <c:pt idx="459">
                  <c:v>08/30/05 01:30:00.0</c:v>
                </c:pt>
                <c:pt idx="460">
                  <c:v>08/30/05 02:00:00.0</c:v>
                </c:pt>
                <c:pt idx="461">
                  <c:v>08/30/05 02:30:00.0</c:v>
                </c:pt>
                <c:pt idx="462">
                  <c:v>08/30/05 03:00:00.0</c:v>
                </c:pt>
                <c:pt idx="463">
                  <c:v>08/30/05 03:30:00.0</c:v>
                </c:pt>
                <c:pt idx="464">
                  <c:v>08/30/05 04:00:00.0</c:v>
                </c:pt>
                <c:pt idx="465">
                  <c:v>08/30/05 04:30:00.0</c:v>
                </c:pt>
                <c:pt idx="466">
                  <c:v>08/30/05 05:00:00.0</c:v>
                </c:pt>
                <c:pt idx="467">
                  <c:v>08/30/05 05:30:00.0</c:v>
                </c:pt>
                <c:pt idx="468">
                  <c:v>08/30/05 06:00:00.0</c:v>
                </c:pt>
                <c:pt idx="469">
                  <c:v>08/30/05 06:30:00.0</c:v>
                </c:pt>
                <c:pt idx="470">
                  <c:v>08/30/05 07:00:00.0</c:v>
                </c:pt>
                <c:pt idx="471">
                  <c:v>08/30/05 07:30:00.0</c:v>
                </c:pt>
                <c:pt idx="472">
                  <c:v>08/30/05 08:00:00.0</c:v>
                </c:pt>
                <c:pt idx="473">
                  <c:v>08/30/05 08:30:00.0</c:v>
                </c:pt>
                <c:pt idx="474">
                  <c:v>08/30/05 09:00:00.0</c:v>
                </c:pt>
                <c:pt idx="475">
                  <c:v>08/30/05 09:30:00.0</c:v>
                </c:pt>
                <c:pt idx="476">
                  <c:v>08/30/05 10:00:00.0</c:v>
                </c:pt>
                <c:pt idx="477">
                  <c:v>08/30/05 10:30:00.0</c:v>
                </c:pt>
                <c:pt idx="478">
                  <c:v>08/30/05 11:00:00.0</c:v>
                </c:pt>
                <c:pt idx="479">
                  <c:v>08/30/05 11:30:00.0</c:v>
                </c:pt>
                <c:pt idx="480">
                  <c:v>08/30/05 12:00:00.0</c:v>
                </c:pt>
                <c:pt idx="481">
                  <c:v>08/30/05 12:30:00.0</c:v>
                </c:pt>
                <c:pt idx="482">
                  <c:v>08/30/05 13:00:00.0</c:v>
                </c:pt>
                <c:pt idx="483">
                  <c:v>08/30/05 13:30:00.0</c:v>
                </c:pt>
                <c:pt idx="484">
                  <c:v>08/30/05 14:00:00.0</c:v>
                </c:pt>
                <c:pt idx="485">
                  <c:v>08/30/05 14:30:00.0</c:v>
                </c:pt>
                <c:pt idx="486">
                  <c:v>08/30/05 15:00:00.0</c:v>
                </c:pt>
                <c:pt idx="487">
                  <c:v>08/30/05 15:30:00.0</c:v>
                </c:pt>
                <c:pt idx="488">
                  <c:v>08/30/05 16:00:00.0</c:v>
                </c:pt>
                <c:pt idx="489">
                  <c:v>08/30/05 16:30:00.0</c:v>
                </c:pt>
                <c:pt idx="490">
                  <c:v>08/30/05 17:00:00.0</c:v>
                </c:pt>
                <c:pt idx="491">
                  <c:v>08/30/05 17:30:00.0</c:v>
                </c:pt>
                <c:pt idx="492">
                  <c:v>08/30/05 18:00:00.0</c:v>
                </c:pt>
                <c:pt idx="493">
                  <c:v>08/30/05 18:30:00.0</c:v>
                </c:pt>
                <c:pt idx="494">
                  <c:v>08/30/05 19:00:00.0</c:v>
                </c:pt>
                <c:pt idx="495">
                  <c:v>08/30/05 19:30:00.0</c:v>
                </c:pt>
                <c:pt idx="496">
                  <c:v>08/30/05 20:00:00.0</c:v>
                </c:pt>
                <c:pt idx="497">
                  <c:v>08/30/05 20:30:00.0</c:v>
                </c:pt>
                <c:pt idx="498">
                  <c:v>08/30/05 21:00:00.0</c:v>
                </c:pt>
                <c:pt idx="499">
                  <c:v>08/30/05 21:30:00.0</c:v>
                </c:pt>
                <c:pt idx="500">
                  <c:v>08/30/05 22:00:00.0</c:v>
                </c:pt>
                <c:pt idx="501">
                  <c:v>08/30/05 22:30:00.0</c:v>
                </c:pt>
                <c:pt idx="502">
                  <c:v>08/30/05 23:00:00.0</c:v>
                </c:pt>
                <c:pt idx="503">
                  <c:v>08/30/05 23:30:00.0</c:v>
                </c:pt>
                <c:pt idx="504">
                  <c:v>08/31/05 00:00:00.0</c:v>
                </c:pt>
                <c:pt idx="505">
                  <c:v>08/31/05 00:30:00.0</c:v>
                </c:pt>
                <c:pt idx="506">
                  <c:v>08/31/05 01:00:00.0</c:v>
                </c:pt>
                <c:pt idx="507">
                  <c:v>08/31/05 01:30:00.0</c:v>
                </c:pt>
                <c:pt idx="508">
                  <c:v>08/31/05 02:00:00.0</c:v>
                </c:pt>
                <c:pt idx="509">
                  <c:v>08/31/05 02:30:00.0</c:v>
                </c:pt>
                <c:pt idx="510">
                  <c:v>08/31/05 03:00:00.0</c:v>
                </c:pt>
                <c:pt idx="511">
                  <c:v>08/31/05 03:30:00.0</c:v>
                </c:pt>
                <c:pt idx="512">
                  <c:v>08/31/05 04:00:00.0</c:v>
                </c:pt>
                <c:pt idx="513">
                  <c:v>08/31/05 04:30:00.0</c:v>
                </c:pt>
                <c:pt idx="514">
                  <c:v>08/31/05 05:00:00.0</c:v>
                </c:pt>
                <c:pt idx="515">
                  <c:v>08/31/05 05:30:00.0</c:v>
                </c:pt>
                <c:pt idx="516">
                  <c:v>08/31/05 06:00:00.0</c:v>
                </c:pt>
                <c:pt idx="517">
                  <c:v>08/31/05 06:30:00.0</c:v>
                </c:pt>
                <c:pt idx="518">
                  <c:v>08/31/05 07:00:00.0</c:v>
                </c:pt>
                <c:pt idx="519">
                  <c:v>08/31/05 07:30:00.0</c:v>
                </c:pt>
                <c:pt idx="520">
                  <c:v>08/31/05 08:00:00.0</c:v>
                </c:pt>
                <c:pt idx="521">
                  <c:v>08/31/05 08:30:00.0</c:v>
                </c:pt>
                <c:pt idx="522">
                  <c:v>08/31/05 09:00:00.0</c:v>
                </c:pt>
                <c:pt idx="523">
                  <c:v>08/31/05 09:30:00.0</c:v>
                </c:pt>
                <c:pt idx="524">
                  <c:v>08/31/05 10:00:00.0</c:v>
                </c:pt>
                <c:pt idx="525">
                  <c:v>08/31/05 10:30:00.0</c:v>
                </c:pt>
                <c:pt idx="526">
                  <c:v>08/31/05 11:00:00.0</c:v>
                </c:pt>
                <c:pt idx="527">
                  <c:v>08/31/05 11:30:00.0</c:v>
                </c:pt>
                <c:pt idx="528">
                  <c:v>08/31/05 12:00:00.0</c:v>
                </c:pt>
                <c:pt idx="529">
                  <c:v>08/31/05 12:30:00.0</c:v>
                </c:pt>
                <c:pt idx="530">
                  <c:v>08/31/05 13:00:00.0</c:v>
                </c:pt>
                <c:pt idx="531">
                  <c:v>08/31/05 13:30:00.0</c:v>
                </c:pt>
                <c:pt idx="532">
                  <c:v>08/31/05 14:00:00.0</c:v>
                </c:pt>
                <c:pt idx="533">
                  <c:v>08/31/05 14:30:00.0</c:v>
                </c:pt>
                <c:pt idx="534">
                  <c:v>08/31/05 15:00:00.0</c:v>
                </c:pt>
                <c:pt idx="535">
                  <c:v>08/31/05 15:30:00.0</c:v>
                </c:pt>
                <c:pt idx="536">
                  <c:v>08/31/05 16:00:00.0</c:v>
                </c:pt>
                <c:pt idx="537">
                  <c:v>08/31/05 16:30:00.0</c:v>
                </c:pt>
                <c:pt idx="538">
                  <c:v>08/31/05 17:00:00.0</c:v>
                </c:pt>
                <c:pt idx="539">
                  <c:v>08/31/05 17:30:00.0</c:v>
                </c:pt>
                <c:pt idx="540">
                  <c:v>08/31/05 18:00:00.0</c:v>
                </c:pt>
                <c:pt idx="541">
                  <c:v>08/31/05 18:30:00.0</c:v>
                </c:pt>
                <c:pt idx="542">
                  <c:v>08/31/05 19:00:00.0</c:v>
                </c:pt>
                <c:pt idx="543">
                  <c:v>08/31/05 19:30:00.0</c:v>
                </c:pt>
                <c:pt idx="544">
                  <c:v>08/31/05 20:00:00.0</c:v>
                </c:pt>
                <c:pt idx="545">
                  <c:v>08/31/05 20:30:00.0</c:v>
                </c:pt>
                <c:pt idx="546">
                  <c:v>08/31/05 21:00:00.0</c:v>
                </c:pt>
                <c:pt idx="547">
                  <c:v>08/31/05 21:30:00.0</c:v>
                </c:pt>
                <c:pt idx="548">
                  <c:v>08/31/05 22:00:00.0</c:v>
                </c:pt>
                <c:pt idx="549">
                  <c:v>08/31/05 22:30:00.0</c:v>
                </c:pt>
                <c:pt idx="550">
                  <c:v>08/31/05 23:00:00.0</c:v>
                </c:pt>
                <c:pt idx="551">
                  <c:v>08/31/05 23:30:00.0</c:v>
                </c:pt>
                <c:pt idx="552">
                  <c:v>09/01/05 00:00:00.0</c:v>
                </c:pt>
                <c:pt idx="553">
                  <c:v>09/01/05 00:30:00.0</c:v>
                </c:pt>
                <c:pt idx="554">
                  <c:v>09/01/05 01:00:00.0</c:v>
                </c:pt>
                <c:pt idx="555">
                  <c:v>09/01/05 01:30:00.0</c:v>
                </c:pt>
                <c:pt idx="556">
                  <c:v>09/01/05 02:00:00.0</c:v>
                </c:pt>
                <c:pt idx="557">
                  <c:v>09/01/05 02:30:00.0</c:v>
                </c:pt>
                <c:pt idx="558">
                  <c:v>09/01/05 03:00:00.0</c:v>
                </c:pt>
                <c:pt idx="559">
                  <c:v>09/01/05 03:30:00.0</c:v>
                </c:pt>
                <c:pt idx="560">
                  <c:v>09/01/05 04:00:00.0</c:v>
                </c:pt>
                <c:pt idx="561">
                  <c:v>09/01/05 04:30:00.0</c:v>
                </c:pt>
                <c:pt idx="562">
                  <c:v>09/01/05 05:00:00.0</c:v>
                </c:pt>
                <c:pt idx="563">
                  <c:v>09/01/05 05:30:00.0</c:v>
                </c:pt>
                <c:pt idx="564">
                  <c:v>09/01/05 06:00:00.0</c:v>
                </c:pt>
                <c:pt idx="565">
                  <c:v>09/01/05 06:30:00.0</c:v>
                </c:pt>
                <c:pt idx="566">
                  <c:v>09/01/05 07:00:00.0</c:v>
                </c:pt>
                <c:pt idx="567">
                  <c:v>09/01/05 07:30:00.0</c:v>
                </c:pt>
                <c:pt idx="568">
                  <c:v>09/01/05 08:00:00.0</c:v>
                </c:pt>
                <c:pt idx="569">
                  <c:v>09/01/05 08:30:00.0</c:v>
                </c:pt>
                <c:pt idx="570">
                  <c:v>09/01/05 09:00:00.0</c:v>
                </c:pt>
                <c:pt idx="571">
                  <c:v>09/01/05 09:30:00.0</c:v>
                </c:pt>
                <c:pt idx="572">
                  <c:v>09/01/05 10:00:00.0</c:v>
                </c:pt>
                <c:pt idx="573">
                  <c:v>09/01/05 10:30:00.0</c:v>
                </c:pt>
                <c:pt idx="574">
                  <c:v>09/01/05 11:00:00.0</c:v>
                </c:pt>
                <c:pt idx="575">
                  <c:v>09/01/05 11:30:00.0</c:v>
                </c:pt>
                <c:pt idx="576">
                  <c:v>09/01/05 12:00:00.0</c:v>
                </c:pt>
                <c:pt idx="577">
                  <c:v>09/01/05 12:30:00.0</c:v>
                </c:pt>
                <c:pt idx="578">
                  <c:v>09/01/05 13:00:00.0</c:v>
                </c:pt>
                <c:pt idx="579">
                  <c:v>09/01/05 13:30:00.0</c:v>
                </c:pt>
                <c:pt idx="580">
                  <c:v>09/01/05 14:00:00.0</c:v>
                </c:pt>
                <c:pt idx="581">
                  <c:v>09/01/05 14:30:00.0</c:v>
                </c:pt>
                <c:pt idx="582">
                  <c:v>09/01/05 15:00:00.0</c:v>
                </c:pt>
                <c:pt idx="583">
                  <c:v>09/01/05 15:30:00.0</c:v>
                </c:pt>
                <c:pt idx="584">
                  <c:v>09/01/05 16:00:00.0</c:v>
                </c:pt>
                <c:pt idx="585">
                  <c:v>09/01/05 16:30:00.0</c:v>
                </c:pt>
                <c:pt idx="586">
                  <c:v>09/01/05 17:00:00.0</c:v>
                </c:pt>
                <c:pt idx="587">
                  <c:v>09/01/05 17:30:00.0</c:v>
                </c:pt>
                <c:pt idx="588">
                  <c:v>09/01/05 18:00:00.0</c:v>
                </c:pt>
                <c:pt idx="589">
                  <c:v>09/01/05 18:30:00.0</c:v>
                </c:pt>
                <c:pt idx="590">
                  <c:v>09/01/05 19:00:00.0</c:v>
                </c:pt>
                <c:pt idx="591">
                  <c:v>09/01/05 19:30:00.0</c:v>
                </c:pt>
                <c:pt idx="592">
                  <c:v>09/01/05 20:00:00.0</c:v>
                </c:pt>
                <c:pt idx="593">
                  <c:v>09/01/05 20:30:00.0</c:v>
                </c:pt>
                <c:pt idx="594">
                  <c:v>09/01/05 21:00:00.0</c:v>
                </c:pt>
                <c:pt idx="595">
                  <c:v>09/01/05 21:30:00.0</c:v>
                </c:pt>
                <c:pt idx="596">
                  <c:v>09/01/05 22:00:00.0</c:v>
                </c:pt>
                <c:pt idx="597">
                  <c:v>09/01/05 22:30:00.0</c:v>
                </c:pt>
                <c:pt idx="598">
                  <c:v>09/01/05 23:00:00.0</c:v>
                </c:pt>
                <c:pt idx="599">
                  <c:v>09/01/05 23:30:00.0</c:v>
                </c:pt>
                <c:pt idx="600">
                  <c:v>09/02/05 00:00:00.0</c:v>
                </c:pt>
                <c:pt idx="601">
                  <c:v>09/02/05 00:30:00.0</c:v>
                </c:pt>
                <c:pt idx="602">
                  <c:v>09/02/05 01:00:00.0</c:v>
                </c:pt>
                <c:pt idx="603">
                  <c:v>09/02/05 01:30:00.0</c:v>
                </c:pt>
                <c:pt idx="604">
                  <c:v>09/02/05 02:00:00.0</c:v>
                </c:pt>
                <c:pt idx="605">
                  <c:v>09/02/05 02:30:00.0</c:v>
                </c:pt>
                <c:pt idx="606">
                  <c:v>09/02/05 03:00:00.0</c:v>
                </c:pt>
                <c:pt idx="607">
                  <c:v>09/02/05 03:30:00.0</c:v>
                </c:pt>
                <c:pt idx="608">
                  <c:v>09/02/05 04:00:00.0</c:v>
                </c:pt>
                <c:pt idx="609">
                  <c:v>09/02/05 04:30:00.0</c:v>
                </c:pt>
                <c:pt idx="610">
                  <c:v>09/02/05 05:00:00.0</c:v>
                </c:pt>
                <c:pt idx="611">
                  <c:v>09/02/05 05:30:00.0</c:v>
                </c:pt>
                <c:pt idx="612">
                  <c:v>09/02/05 06:00:00.0</c:v>
                </c:pt>
                <c:pt idx="613">
                  <c:v>09/02/05 06:30:00.0</c:v>
                </c:pt>
                <c:pt idx="614">
                  <c:v>09/02/05 07:00:00.0</c:v>
                </c:pt>
                <c:pt idx="615">
                  <c:v>09/02/05 07:30:00.0</c:v>
                </c:pt>
                <c:pt idx="616">
                  <c:v>09/02/05 08:00:00.0</c:v>
                </c:pt>
                <c:pt idx="617">
                  <c:v>09/02/05 08:30:00.0</c:v>
                </c:pt>
                <c:pt idx="618">
                  <c:v>09/02/05 09:00:00.0</c:v>
                </c:pt>
                <c:pt idx="619">
                  <c:v>09/02/05 09:30:00.0</c:v>
                </c:pt>
                <c:pt idx="620">
                  <c:v>09/02/05 10:00:00.0</c:v>
                </c:pt>
                <c:pt idx="621">
                  <c:v>09/02/05 10:30:00.0</c:v>
                </c:pt>
                <c:pt idx="622">
                  <c:v>09/02/05 11:00:00.0</c:v>
                </c:pt>
                <c:pt idx="623">
                  <c:v>09/02/05 11:30:00.0</c:v>
                </c:pt>
                <c:pt idx="624">
                  <c:v>09/02/05 12:00:00.0</c:v>
                </c:pt>
                <c:pt idx="625">
                  <c:v>09/02/05 12:30:00.0</c:v>
                </c:pt>
                <c:pt idx="626">
                  <c:v>09/02/05 13:00:00.0</c:v>
                </c:pt>
                <c:pt idx="627">
                  <c:v>09/02/05 13:30:00.0</c:v>
                </c:pt>
                <c:pt idx="628">
                  <c:v>09/02/05 14:00:00.0</c:v>
                </c:pt>
                <c:pt idx="629">
                  <c:v>09/02/05 14:30:00.0</c:v>
                </c:pt>
                <c:pt idx="630">
                  <c:v>09/02/05 15:00:00.0</c:v>
                </c:pt>
                <c:pt idx="631">
                  <c:v>09/02/05 15:30:00.0</c:v>
                </c:pt>
                <c:pt idx="632">
                  <c:v>09/02/05 16:00:00.0</c:v>
                </c:pt>
                <c:pt idx="633">
                  <c:v>09/02/05 16:30:00.0</c:v>
                </c:pt>
                <c:pt idx="634">
                  <c:v>09/02/05 17:00:00.0</c:v>
                </c:pt>
                <c:pt idx="635">
                  <c:v>09/02/05 17:30:00.0</c:v>
                </c:pt>
                <c:pt idx="636">
                  <c:v>09/02/05 18:00:00.0</c:v>
                </c:pt>
                <c:pt idx="637">
                  <c:v>09/02/05 18:30:00.0</c:v>
                </c:pt>
                <c:pt idx="638">
                  <c:v>09/02/05 19:00:00.0</c:v>
                </c:pt>
                <c:pt idx="639">
                  <c:v>09/02/05 19:30:00.0</c:v>
                </c:pt>
                <c:pt idx="640">
                  <c:v>09/02/05 20:00:00.0</c:v>
                </c:pt>
                <c:pt idx="641">
                  <c:v>09/02/05 20:30:00.0</c:v>
                </c:pt>
                <c:pt idx="642">
                  <c:v>09/02/05 21:00:00.0</c:v>
                </c:pt>
                <c:pt idx="643">
                  <c:v>09/02/05 21:30:00.0</c:v>
                </c:pt>
                <c:pt idx="644">
                  <c:v>09/02/05 22:00:00.0</c:v>
                </c:pt>
                <c:pt idx="645">
                  <c:v>09/02/05 22:30:00.0</c:v>
                </c:pt>
                <c:pt idx="646">
                  <c:v>09/02/05 23:00:00.0</c:v>
                </c:pt>
                <c:pt idx="647">
                  <c:v>09/02/05 23:30:00.0</c:v>
                </c:pt>
                <c:pt idx="648">
                  <c:v>09/03/05 00:00:00.0</c:v>
                </c:pt>
                <c:pt idx="649">
                  <c:v>09/03/05 00:30:00.0</c:v>
                </c:pt>
                <c:pt idx="650">
                  <c:v>09/03/05 01:00:00.0</c:v>
                </c:pt>
                <c:pt idx="651">
                  <c:v>09/03/05 01:30:00.0</c:v>
                </c:pt>
                <c:pt idx="652">
                  <c:v>09/03/05 02:00:00.0</c:v>
                </c:pt>
                <c:pt idx="653">
                  <c:v>09/03/05 02:30:00.0</c:v>
                </c:pt>
                <c:pt idx="654">
                  <c:v>09/03/05 03:00:00.0</c:v>
                </c:pt>
                <c:pt idx="655">
                  <c:v>09/03/05 03:30:00.0</c:v>
                </c:pt>
                <c:pt idx="656">
                  <c:v>09/03/05 04:00:00.0</c:v>
                </c:pt>
                <c:pt idx="657">
                  <c:v>09/03/05 04:30:00.0</c:v>
                </c:pt>
                <c:pt idx="658">
                  <c:v>09/03/05 05:00:00.0</c:v>
                </c:pt>
                <c:pt idx="659">
                  <c:v>09/03/05 05:30:00.0</c:v>
                </c:pt>
                <c:pt idx="660">
                  <c:v>09/03/05 06:00:00.0</c:v>
                </c:pt>
                <c:pt idx="661">
                  <c:v>09/03/05 06:30:00.0</c:v>
                </c:pt>
                <c:pt idx="662">
                  <c:v>09/03/05 07:00:00.0</c:v>
                </c:pt>
                <c:pt idx="663">
                  <c:v>09/03/05 07:30:00.0</c:v>
                </c:pt>
                <c:pt idx="664">
                  <c:v>09/03/05 08:00:00.0</c:v>
                </c:pt>
                <c:pt idx="665">
                  <c:v>09/03/05 08:30:00.0</c:v>
                </c:pt>
                <c:pt idx="666">
                  <c:v>09/03/05 09:00:00.0</c:v>
                </c:pt>
                <c:pt idx="667">
                  <c:v>09/03/05 09:30:00.0</c:v>
                </c:pt>
                <c:pt idx="668">
                  <c:v>09/03/05 10:00:00.0</c:v>
                </c:pt>
                <c:pt idx="669">
                  <c:v>09/03/05 10:30:00.0</c:v>
                </c:pt>
                <c:pt idx="670">
                  <c:v>09/03/05 11:00:00.0</c:v>
                </c:pt>
                <c:pt idx="671">
                  <c:v>09/03/05 11:30:00.0</c:v>
                </c:pt>
                <c:pt idx="672">
                  <c:v>09/03/05 12:00:00.0</c:v>
                </c:pt>
                <c:pt idx="673">
                  <c:v>09/03/05 12:30:00.0</c:v>
                </c:pt>
                <c:pt idx="674">
                  <c:v>09/03/05 13:00:00.0</c:v>
                </c:pt>
                <c:pt idx="675">
                  <c:v>09/03/05 13:30:00.0</c:v>
                </c:pt>
                <c:pt idx="676">
                  <c:v>09/03/05 14:00:00.0</c:v>
                </c:pt>
                <c:pt idx="677">
                  <c:v>09/03/05 14:30:00.0</c:v>
                </c:pt>
                <c:pt idx="678">
                  <c:v>09/03/05 15:00:00.0</c:v>
                </c:pt>
                <c:pt idx="679">
                  <c:v>09/03/05 15:30:00.0</c:v>
                </c:pt>
                <c:pt idx="680">
                  <c:v>09/03/05 16:00:00.0</c:v>
                </c:pt>
                <c:pt idx="681">
                  <c:v>09/03/05 16:30:00.0</c:v>
                </c:pt>
                <c:pt idx="682">
                  <c:v>09/03/05 17:00:00.0</c:v>
                </c:pt>
                <c:pt idx="683">
                  <c:v>09/03/05 17:30:00.0</c:v>
                </c:pt>
                <c:pt idx="684">
                  <c:v>09/03/05 18:00:00.0</c:v>
                </c:pt>
                <c:pt idx="685">
                  <c:v>09/03/05 18:30:00.0</c:v>
                </c:pt>
                <c:pt idx="686">
                  <c:v>09/03/05 19:00:00.0</c:v>
                </c:pt>
                <c:pt idx="687">
                  <c:v>09/03/05 19:30:00.0</c:v>
                </c:pt>
                <c:pt idx="688">
                  <c:v>09/03/05 20:00:00.0</c:v>
                </c:pt>
                <c:pt idx="689">
                  <c:v>09/03/05 20:30:00.0</c:v>
                </c:pt>
                <c:pt idx="690">
                  <c:v>09/03/05 21:00:00.0</c:v>
                </c:pt>
                <c:pt idx="691">
                  <c:v>09/03/05 21:30:00.0</c:v>
                </c:pt>
                <c:pt idx="692">
                  <c:v>09/03/05 22:00:00.0</c:v>
                </c:pt>
                <c:pt idx="693">
                  <c:v>09/03/05 22:30:00.0</c:v>
                </c:pt>
                <c:pt idx="694">
                  <c:v>09/03/05 23:00:00.0</c:v>
                </c:pt>
                <c:pt idx="695">
                  <c:v>09/03/05 23:30:00.0</c:v>
                </c:pt>
                <c:pt idx="696">
                  <c:v>09/04/05 00:00:00.0</c:v>
                </c:pt>
                <c:pt idx="697">
                  <c:v>09/04/05 00:30:00.0</c:v>
                </c:pt>
                <c:pt idx="698">
                  <c:v>09/04/05 01:00:00.0</c:v>
                </c:pt>
                <c:pt idx="699">
                  <c:v>09/04/05 01:30:00.0</c:v>
                </c:pt>
                <c:pt idx="700">
                  <c:v>09/04/05 02:00:00.0</c:v>
                </c:pt>
                <c:pt idx="701">
                  <c:v>09/04/05 02:30:00.0</c:v>
                </c:pt>
                <c:pt idx="702">
                  <c:v>09/04/05 03:00:00.0</c:v>
                </c:pt>
                <c:pt idx="703">
                  <c:v>09/04/05 03:30:00.0</c:v>
                </c:pt>
                <c:pt idx="704">
                  <c:v>09/04/05 04:00:00.0</c:v>
                </c:pt>
                <c:pt idx="705">
                  <c:v>09/04/05 04:30:00.0</c:v>
                </c:pt>
                <c:pt idx="706">
                  <c:v>09/04/05 05:00:00.0</c:v>
                </c:pt>
                <c:pt idx="707">
                  <c:v>09/04/05 05:30:00.0</c:v>
                </c:pt>
                <c:pt idx="708">
                  <c:v>09/04/05 06:00:00.0</c:v>
                </c:pt>
                <c:pt idx="709">
                  <c:v>09/04/05 06:30:00.0</c:v>
                </c:pt>
                <c:pt idx="710">
                  <c:v>09/04/05 07:00:00.0</c:v>
                </c:pt>
                <c:pt idx="711">
                  <c:v>09/04/05 07:30:00.0</c:v>
                </c:pt>
                <c:pt idx="712">
                  <c:v>09/04/05 08:00:00.0</c:v>
                </c:pt>
                <c:pt idx="713">
                  <c:v>09/04/05 08:30:00.0</c:v>
                </c:pt>
                <c:pt idx="714">
                  <c:v>09/04/05 09:00:00.0</c:v>
                </c:pt>
                <c:pt idx="715">
                  <c:v>09/04/05 09:30:00.0</c:v>
                </c:pt>
                <c:pt idx="716">
                  <c:v>09/04/05 10:00:00.0</c:v>
                </c:pt>
                <c:pt idx="717">
                  <c:v>09/04/05 10:30:00.0</c:v>
                </c:pt>
                <c:pt idx="718">
                  <c:v>09/04/05 11:00:00.0</c:v>
                </c:pt>
                <c:pt idx="719">
                  <c:v>09/04/05 11:30:00.0</c:v>
                </c:pt>
                <c:pt idx="720">
                  <c:v>09/04/05 12:00:00.0</c:v>
                </c:pt>
                <c:pt idx="721">
                  <c:v>09/04/05 12:30:00.0</c:v>
                </c:pt>
                <c:pt idx="722">
                  <c:v>09/04/05 13:00:00.0</c:v>
                </c:pt>
                <c:pt idx="723">
                  <c:v>09/04/05 13:30:00.0</c:v>
                </c:pt>
                <c:pt idx="724">
                  <c:v>09/04/05 14:00:00.0</c:v>
                </c:pt>
                <c:pt idx="725">
                  <c:v>09/04/05 14:30:00.0</c:v>
                </c:pt>
                <c:pt idx="726">
                  <c:v>09/04/05 15:00:00.0</c:v>
                </c:pt>
                <c:pt idx="727">
                  <c:v>09/04/05 15:30:00.0</c:v>
                </c:pt>
                <c:pt idx="728">
                  <c:v>09/04/05 16:00:00.0</c:v>
                </c:pt>
                <c:pt idx="729">
                  <c:v>09/04/05 16:30:00.0</c:v>
                </c:pt>
                <c:pt idx="730">
                  <c:v>09/04/05 17:00:00.0</c:v>
                </c:pt>
                <c:pt idx="731">
                  <c:v>09/04/05 17:30:00.0</c:v>
                </c:pt>
                <c:pt idx="732">
                  <c:v>09/04/05 18:00:00.0</c:v>
                </c:pt>
                <c:pt idx="733">
                  <c:v>09/04/05 18:30:00.0</c:v>
                </c:pt>
                <c:pt idx="734">
                  <c:v>09/04/05 19:00:00.0</c:v>
                </c:pt>
                <c:pt idx="735">
                  <c:v>09/04/05 19:30:00.0</c:v>
                </c:pt>
                <c:pt idx="736">
                  <c:v>09/04/05 20:00:00.0</c:v>
                </c:pt>
                <c:pt idx="737">
                  <c:v>09/04/05 20:30:00.0</c:v>
                </c:pt>
                <c:pt idx="738">
                  <c:v>09/04/05 21:00:00.0</c:v>
                </c:pt>
                <c:pt idx="739">
                  <c:v>09/04/05 21:30:00.0</c:v>
                </c:pt>
                <c:pt idx="740">
                  <c:v>09/04/05 22:00:00.0</c:v>
                </c:pt>
                <c:pt idx="741">
                  <c:v>09/04/05 22:30:00.0</c:v>
                </c:pt>
                <c:pt idx="742">
                  <c:v>09/04/05 23:00:00.0</c:v>
                </c:pt>
                <c:pt idx="743">
                  <c:v>09/04/05 23:30:00.0</c:v>
                </c:pt>
                <c:pt idx="744">
                  <c:v>09/05/05 00:00:00.0</c:v>
                </c:pt>
                <c:pt idx="745">
                  <c:v>09/05/05 00:30:00.0</c:v>
                </c:pt>
                <c:pt idx="746">
                  <c:v>09/05/05 01:00:00.0</c:v>
                </c:pt>
                <c:pt idx="747">
                  <c:v>09/05/05 01:30:00.0</c:v>
                </c:pt>
                <c:pt idx="748">
                  <c:v>09/05/05 02:00:00.0</c:v>
                </c:pt>
                <c:pt idx="749">
                  <c:v>09/05/05 02:30:00.0</c:v>
                </c:pt>
                <c:pt idx="750">
                  <c:v>09/05/05 03:00:00.0</c:v>
                </c:pt>
                <c:pt idx="751">
                  <c:v>09/05/05 03:30:00.0</c:v>
                </c:pt>
                <c:pt idx="752">
                  <c:v>09/05/05 04:00:00.0</c:v>
                </c:pt>
                <c:pt idx="753">
                  <c:v>09/05/05 04:30:00.0</c:v>
                </c:pt>
                <c:pt idx="754">
                  <c:v>09/05/05 05:00:00.0</c:v>
                </c:pt>
                <c:pt idx="755">
                  <c:v>09/05/05 05:30:00.0</c:v>
                </c:pt>
                <c:pt idx="756">
                  <c:v>09/05/05 06:00:00.0</c:v>
                </c:pt>
                <c:pt idx="757">
                  <c:v>09/05/05 06:30:00.0</c:v>
                </c:pt>
                <c:pt idx="758">
                  <c:v>09/05/05 07:00:00.0</c:v>
                </c:pt>
                <c:pt idx="759">
                  <c:v>09/05/05 07:30:00.0</c:v>
                </c:pt>
                <c:pt idx="760">
                  <c:v>09/05/05 08:00:00.0</c:v>
                </c:pt>
                <c:pt idx="761">
                  <c:v>09/05/05 08:30:00.0</c:v>
                </c:pt>
                <c:pt idx="762">
                  <c:v>09/05/05 09:00:00.0</c:v>
                </c:pt>
                <c:pt idx="763">
                  <c:v>09/05/05 09:30:00.0</c:v>
                </c:pt>
                <c:pt idx="764">
                  <c:v>09/05/05 10:00:00.0</c:v>
                </c:pt>
                <c:pt idx="765">
                  <c:v>09/05/05 10:30:00.0</c:v>
                </c:pt>
                <c:pt idx="766">
                  <c:v>09/05/05 11:00:00.0</c:v>
                </c:pt>
                <c:pt idx="767">
                  <c:v>09/05/05 11:30:00.0</c:v>
                </c:pt>
                <c:pt idx="768">
                  <c:v>09/05/05 12:00:00.0</c:v>
                </c:pt>
                <c:pt idx="769">
                  <c:v>09/05/05 12:30:00.0</c:v>
                </c:pt>
                <c:pt idx="770">
                  <c:v>09/05/05 13:00:00.0</c:v>
                </c:pt>
                <c:pt idx="771">
                  <c:v>09/05/05 13:30:00.0</c:v>
                </c:pt>
                <c:pt idx="772">
                  <c:v>09/05/05 14:00:00.0</c:v>
                </c:pt>
                <c:pt idx="773">
                  <c:v>09/05/05 14:30:00.0</c:v>
                </c:pt>
                <c:pt idx="774">
                  <c:v>09/05/05 15:00:00.0</c:v>
                </c:pt>
                <c:pt idx="775">
                  <c:v>09/05/05 15:30:00.0</c:v>
                </c:pt>
                <c:pt idx="776">
                  <c:v>09/05/05 16:00:00.0</c:v>
                </c:pt>
                <c:pt idx="777">
                  <c:v>09/05/05 16:30:00.0</c:v>
                </c:pt>
                <c:pt idx="778">
                  <c:v>09/05/05 17:00:00.0</c:v>
                </c:pt>
                <c:pt idx="779">
                  <c:v>09/05/05 17:30:00.0</c:v>
                </c:pt>
                <c:pt idx="780">
                  <c:v>09/05/05 18:00:00.0</c:v>
                </c:pt>
                <c:pt idx="781">
                  <c:v>09/05/05 18:30:00.0</c:v>
                </c:pt>
                <c:pt idx="782">
                  <c:v>09/05/05 19:00:00.0</c:v>
                </c:pt>
                <c:pt idx="783">
                  <c:v>09/05/05 19:30:00.0</c:v>
                </c:pt>
                <c:pt idx="784">
                  <c:v>09/05/05 20:00:00.0</c:v>
                </c:pt>
                <c:pt idx="785">
                  <c:v>09/05/05 20:30:00.0</c:v>
                </c:pt>
                <c:pt idx="786">
                  <c:v>09/05/05 21:00:00.0</c:v>
                </c:pt>
                <c:pt idx="787">
                  <c:v>09/05/05 21:30:00.0</c:v>
                </c:pt>
                <c:pt idx="788">
                  <c:v>09/05/05 22:00:00.0</c:v>
                </c:pt>
                <c:pt idx="789">
                  <c:v>09/05/05 22:30:00.0</c:v>
                </c:pt>
                <c:pt idx="790">
                  <c:v>09/05/05 23:00:00.0</c:v>
                </c:pt>
                <c:pt idx="791">
                  <c:v>09/05/05 23:30:00.0</c:v>
                </c:pt>
                <c:pt idx="792">
                  <c:v>09/06/05 00:00:00.0</c:v>
                </c:pt>
                <c:pt idx="793">
                  <c:v>09/06/05 00:30:00.0</c:v>
                </c:pt>
                <c:pt idx="794">
                  <c:v>09/06/05 01:00:00.0</c:v>
                </c:pt>
                <c:pt idx="795">
                  <c:v>09/06/05 01:30:00.0</c:v>
                </c:pt>
                <c:pt idx="796">
                  <c:v>09/06/05 02:00:00.0</c:v>
                </c:pt>
                <c:pt idx="797">
                  <c:v>09/06/05 02:30:00.0</c:v>
                </c:pt>
                <c:pt idx="798">
                  <c:v>09/06/05 03:00:00.0</c:v>
                </c:pt>
                <c:pt idx="799">
                  <c:v>09/06/05 03:30:00.0</c:v>
                </c:pt>
                <c:pt idx="800">
                  <c:v>09/06/05 04:00:00.0</c:v>
                </c:pt>
                <c:pt idx="801">
                  <c:v>09/06/05 04:30:00.0</c:v>
                </c:pt>
                <c:pt idx="802">
                  <c:v>09/06/05 05:00:00.0</c:v>
                </c:pt>
                <c:pt idx="803">
                  <c:v>09/06/05 05:30:00.0</c:v>
                </c:pt>
                <c:pt idx="804">
                  <c:v>09/06/05 06:00:00.0</c:v>
                </c:pt>
                <c:pt idx="805">
                  <c:v>09/06/05 06:30:00.0</c:v>
                </c:pt>
                <c:pt idx="806">
                  <c:v>09/06/05 07:00:00.0</c:v>
                </c:pt>
                <c:pt idx="807">
                  <c:v>09/06/05 07:30:00.0</c:v>
                </c:pt>
                <c:pt idx="808">
                  <c:v>09/06/05 08:00:00.0</c:v>
                </c:pt>
                <c:pt idx="809">
                  <c:v>09/06/05 08:30:00.0</c:v>
                </c:pt>
                <c:pt idx="810">
                  <c:v>09/06/05 09:00:00.0</c:v>
                </c:pt>
                <c:pt idx="811">
                  <c:v>09/06/05 09:30:00.0</c:v>
                </c:pt>
                <c:pt idx="812">
                  <c:v>09/06/05 10:00:00.0</c:v>
                </c:pt>
                <c:pt idx="813">
                  <c:v>09/06/05 10:30:00.0</c:v>
                </c:pt>
                <c:pt idx="814">
                  <c:v>09/06/05 11:00:00.0</c:v>
                </c:pt>
                <c:pt idx="815">
                  <c:v>09/06/05 11:30:00.0</c:v>
                </c:pt>
                <c:pt idx="816">
                  <c:v>09/06/05 12:00:00.0</c:v>
                </c:pt>
                <c:pt idx="817">
                  <c:v>09/06/05 12:30:00.0</c:v>
                </c:pt>
                <c:pt idx="818">
                  <c:v>09/06/05 13:00:00.0</c:v>
                </c:pt>
                <c:pt idx="819">
                  <c:v>09/06/05 13:30:00.0</c:v>
                </c:pt>
                <c:pt idx="820">
                  <c:v>09/06/05 14:00:00.0</c:v>
                </c:pt>
                <c:pt idx="821">
                  <c:v>09/06/05 14:30:00.0</c:v>
                </c:pt>
                <c:pt idx="822">
                  <c:v>09/06/05 15:00:00.0</c:v>
                </c:pt>
                <c:pt idx="823">
                  <c:v>09/06/05 15:30:00.0</c:v>
                </c:pt>
                <c:pt idx="824">
                  <c:v>09/06/05 16:00:00.0</c:v>
                </c:pt>
                <c:pt idx="825">
                  <c:v>09/06/05 16:30:00.0</c:v>
                </c:pt>
                <c:pt idx="826">
                  <c:v>09/06/05 17:00:00.0</c:v>
                </c:pt>
                <c:pt idx="827">
                  <c:v>09/06/05 17:30:00.0</c:v>
                </c:pt>
                <c:pt idx="828">
                  <c:v>09/06/05 18:00:00.0</c:v>
                </c:pt>
                <c:pt idx="829">
                  <c:v>09/06/05 18:30:00.0</c:v>
                </c:pt>
                <c:pt idx="830">
                  <c:v>09/06/05 19:00:00.0</c:v>
                </c:pt>
                <c:pt idx="831">
                  <c:v>09/06/05 19:30:00.0</c:v>
                </c:pt>
                <c:pt idx="832">
                  <c:v>09/06/05 20:00:00.0</c:v>
                </c:pt>
                <c:pt idx="833">
                  <c:v>09/06/05 20:30:00.0</c:v>
                </c:pt>
                <c:pt idx="834">
                  <c:v>09/06/05 21:00:00.0</c:v>
                </c:pt>
                <c:pt idx="835">
                  <c:v>09/06/05 21:30:00.0</c:v>
                </c:pt>
                <c:pt idx="836">
                  <c:v>09/06/05 22:00:00.0</c:v>
                </c:pt>
                <c:pt idx="837">
                  <c:v>09/06/05 22:30:00.0</c:v>
                </c:pt>
                <c:pt idx="838">
                  <c:v>09/06/05 23:00:00.0</c:v>
                </c:pt>
                <c:pt idx="839">
                  <c:v>09/06/05 23:30:00.0</c:v>
                </c:pt>
                <c:pt idx="840">
                  <c:v>09/07/05 00:00:00.0</c:v>
                </c:pt>
                <c:pt idx="841">
                  <c:v>09/07/05 00:30:00.0</c:v>
                </c:pt>
                <c:pt idx="842">
                  <c:v>09/07/05 01:00:00.0</c:v>
                </c:pt>
                <c:pt idx="843">
                  <c:v>09/07/05 01:30:00.0</c:v>
                </c:pt>
                <c:pt idx="844">
                  <c:v>09/07/05 02:00:00.0</c:v>
                </c:pt>
                <c:pt idx="845">
                  <c:v>09/07/05 02:30:00.0</c:v>
                </c:pt>
                <c:pt idx="846">
                  <c:v>09/07/05 03:00:00.0</c:v>
                </c:pt>
                <c:pt idx="847">
                  <c:v>09/07/05 03:30:00.0</c:v>
                </c:pt>
                <c:pt idx="848">
                  <c:v>09/07/05 04:00:00.0</c:v>
                </c:pt>
                <c:pt idx="849">
                  <c:v>09/07/05 04:30:00.0</c:v>
                </c:pt>
                <c:pt idx="850">
                  <c:v>09/07/05 05:00:00.0</c:v>
                </c:pt>
                <c:pt idx="851">
                  <c:v>09/07/05 05:30:00.0</c:v>
                </c:pt>
                <c:pt idx="852">
                  <c:v>09/07/05 06:00:00.0</c:v>
                </c:pt>
                <c:pt idx="853">
                  <c:v>09/07/05 06:30:00.0</c:v>
                </c:pt>
                <c:pt idx="854">
                  <c:v>09/07/05 07:00:00.0</c:v>
                </c:pt>
                <c:pt idx="855">
                  <c:v>09/07/05 07:30:00.0</c:v>
                </c:pt>
                <c:pt idx="856">
                  <c:v>09/07/05 08:00:00.0</c:v>
                </c:pt>
                <c:pt idx="857">
                  <c:v>09/07/05 08:30:00.0</c:v>
                </c:pt>
                <c:pt idx="858">
                  <c:v>09/07/05 09:00:00.0</c:v>
                </c:pt>
                <c:pt idx="859">
                  <c:v>09/07/05 09:30:00.0</c:v>
                </c:pt>
                <c:pt idx="860">
                  <c:v>09/07/05 10:00:00.0</c:v>
                </c:pt>
                <c:pt idx="861">
                  <c:v>09/07/05 10:30:00.0</c:v>
                </c:pt>
                <c:pt idx="862">
                  <c:v>09/07/05 11:00:00.0</c:v>
                </c:pt>
                <c:pt idx="863">
                  <c:v>09/07/05 11:30:00.0</c:v>
                </c:pt>
                <c:pt idx="864">
                  <c:v>09/07/05 12:00:00.0</c:v>
                </c:pt>
                <c:pt idx="865">
                  <c:v>09/07/05 12:30:00.0</c:v>
                </c:pt>
                <c:pt idx="866">
                  <c:v>09/07/05 13:00:00.0</c:v>
                </c:pt>
                <c:pt idx="867">
                  <c:v>09/07/05 13:30:00.0</c:v>
                </c:pt>
                <c:pt idx="868">
                  <c:v>09/07/05 14:00:00.0</c:v>
                </c:pt>
                <c:pt idx="869">
                  <c:v>09/07/05 14:30:00.0</c:v>
                </c:pt>
                <c:pt idx="870">
                  <c:v>09/07/05 15:00:00.0</c:v>
                </c:pt>
                <c:pt idx="871">
                  <c:v>09/07/05 15:30:00.0</c:v>
                </c:pt>
                <c:pt idx="872">
                  <c:v>09/07/05 16:00:00.0</c:v>
                </c:pt>
                <c:pt idx="873">
                  <c:v>09/07/05 16:30:00.0</c:v>
                </c:pt>
                <c:pt idx="874">
                  <c:v>09/07/05 17:00:00.0</c:v>
                </c:pt>
                <c:pt idx="875">
                  <c:v>09/07/05 17:30:00.0</c:v>
                </c:pt>
                <c:pt idx="876">
                  <c:v>09/07/05 18:00:00.0</c:v>
                </c:pt>
                <c:pt idx="877">
                  <c:v>09/07/05 18:30:00.0</c:v>
                </c:pt>
                <c:pt idx="878">
                  <c:v>09/07/05 19:00:00.0</c:v>
                </c:pt>
                <c:pt idx="879">
                  <c:v>09/07/05 19:30:00.0</c:v>
                </c:pt>
                <c:pt idx="880">
                  <c:v>09/07/05 20:00:00.0</c:v>
                </c:pt>
                <c:pt idx="881">
                  <c:v>09/07/05 20:30:00.0</c:v>
                </c:pt>
                <c:pt idx="882">
                  <c:v>09/07/05 21:00:00.0</c:v>
                </c:pt>
                <c:pt idx="883">
                  <c:v>09/07/05 21:30:00.0</c:v>
                </c:pt>
                <c:pt idx="884">
                  <c:v>09/07/05 22:00:00.0</c:v>
                </c:pt>
                <c:pt idx="885">
                  <c:v>09/07/05 22:30:00.0</c:v>
                </c:pt>
                <c:pt idx="886">
                  <c:v>09/07/05 23:00:00.0</c:v>
                </c:pt>
                <c:pt idx="887">
                  <c:v>09/07/05 23:30:00.0</c:v>
                </c:pt>
                <c:pt idx="888">
                  <c:v>09/08/05 00:00:00.0</c:v>
                </c:pt>
                <c:pt idx="889">
                  <c:v>09/08/05 00:30:00.0</c:v>
                </c:pt>
                <c:pt idx="890">
                  <c:v>09/08/05 01:00:00.0</c:v>
                </c:pt>
                <c:pt idx="891">
                  <c:v>09/08/05 01:30:00.0</c:v>
                </c:pt>
                <c:pt idx="892">
                  <c:v>09/08/05 02:00:00.0</c:v>
                </c:pt>
                <c:pt idx="893">
                  <c:v>09/08/05 02:30:00.0</c:v>
                </c:pt>
                <c:pt idx="894">
                  <c:v>09/08/05 03:00:00.0</c:v>
                </c:pt>
                <c:pt idx="895">
                  <c:v>09/08/05 03:30:00.0</c:v>
                </c:pt>
                <c:pt idx="896">
                  <c:v>09/08/05 04:00:00.0</c:v>
                </c:pt>
                <c:pt idx="897">
                  <c:v>09/08/05 04:30:00.0</c:v>
                </c:pt>
                <c:pt idx="898">
                  <c:v>09/08/05 05:00:00.0</c:v>
                </c:pt>
                <c:pt idx="899">
                  <c:v>09/08/05 05:30:00.0</c:v>
                </c:pt>
                <c:pt idx="900">
                  <c:v>09/08/05 06:00:00.0</c:v>
                </c:pt>
                <c:pt idx="901">
                  <c:v>09/08/05 06:30:00.0</c:v>
                </c:pt>
                <c:pt idx="902">
                  <c:v>09/08/05 07:00:00.0</c:v>
                </c:pt>
                <c:pt idx="903">
                  <c:v>09/08/05 07:30:00.0</c:v>
                </c:pt>
                <c:pt idx="904">
                  <c:v>09/08/05 08:00:00.0</c:v>
                </c:pt>
                <c:pt idx="905">
                  <c:v>09/08/05 08:30:00.0</c:v>
                </c:pt>
                <c:pt idx="906">
                  <c:v>09/08/05 09:00:00.0</c:v>
                </c:pt>
                <c:pt idx="907">
                  <c:v>09/08/05 09:30:00.0</c:v>
                </c:pt>
                <c:pt idx="908">
                  <c:v>09/08/05 10:00:00.0</c:v>
                </c:pt>
                <c:pt idx="909">
                  <c:v>09/08/05 10:30:00.0</c:v>
                </c:pt>
                <c:pt idx="910">
                  <c:v>09/08/05 11:00:00.0</c:v>
                </c:pt>
                <c:pt idx="911">
                  <c:v>09/08/05 11:30:00.0</c:v>
                </c:pt>
                <c:pt idx="912">
                  <c:v>09/08/05 12:00:00.0</c:v>
                </c:pt>
                <c:pt idx="913">
                  <c:v>09/08/05 12:30:00.0</c:v>
                </c:pt>
                <c:pt idx="914">
                  <c:v>09/08/05 13:00:00.0</c:v>
                </c:pt>
                <c:pt idx="915">
                  <c:v>09/08/05 13:30:00.0</c:v>
                </c:pt>
                <c:pt idx="916">
                  <c:v>09/08/05 14:00:00.0</c:v>
                </c:pt>
                <c:pt idx="917">
                  <c:v>09/08/05 14:30:00.0</c:v>
                </c:pt>
                <c:pt idx="918">
                  <c:v>09/08/05 15:00:00.0</c:v>
                </c:pt>
                <c:pt idx="919">
                  <c:v>09/08/05 15:30:00.0</c:v>
                </c:pt>
                <c:pt idx="920">
                  <c:v>09/08/05 16:00:00.0</c:v>
                </c:pt>
                <c:pt idx="921">
                  <c:v>09/08/05 16:30:00.0</c:v>
                </c:pt>
                <c:pt idx="922">
                  <c:v>09/08/05 17:00:00.0</c:v>
                </c:pt>
                <c:pt idx="923">
                  <c:v>09/08/05 17:30:00.0</c:v>
                </c:pt>
                <c:pt idx="924">
                  <c:v>09/08/05 18:00:00.0</c:v>
                </c:pt>
                <c:pt idx="925">
                  <c:v>09/08/05 18:30:00.0</c:v>
                </c:pt>
                <c:pt idx="926">
                  <c:v>09/08/05 19:00:00.0</c:v>
                </c:pt>
                <c:pt idx="927">
                  <c:v>09/08/05 19:30:00.0</c:v>
                </c:pt>
                <c:pt idx="928">
                  <c:v>09/08/05 20:00:00.0</c:v>
                </c:pt>
                <c:pt idx="929">
                  <c:v>09/08/05 20:30:00.0</c:v>
                </c:pt>
                <c:pt idx="930">
                  <c:v>09/08/05 21:00:00.0</c:v>
                </c:pt>
                <c:pt idx="931">
                  <c:v>09/08/05 21:30:00.0</c:v>
                </c:pt>
                <c:pt idx="932">
                  <c:v>09/08/05 22:00:00.0</c:v>
                </c:pt>
                <c:pt idx="933">
                  <c:v>09/08/05 22:30:00.0</c:v>
                </c:pt>
                <c:pt idx="934">
                  <c:v>09/08/05 23:00:00.0</c:v>
                </c:pt>
                <c:pt idx="935">
                  <c:v>09/08/05 23:30:00.0</c:v>
                </c:pt>
                <c:pt idx="936">
                  <c:v>09/09/05 00:00:00.0</c:v>
                </c:pt>
                <c:pt idx="937">
                  <c:v>09/09/05 00:30:00.0</c:v>
                </c:pt>
                <c:pt idx="938">
                  <c:v>09/09/05 01:00:00.0</c:v>
                </c:pt>
                <c:pt idx="939">
                  <c:v>09/09/05 01:30:00.0</c:v>
                </c:pt>
                <c:pt idx="940">
                  <c:v>09/09/05 02:00:00.0</c:v>
                </c:pt>
                <c:pt idx="941">
                  <c:v>09/09/05 02:30:00.0</c:v>
                </c:pt>
                <c:pt idx="942">
                  <c:v>09/09/05 03:00:00.0</c:v>
                </c:pt>
                <c:pt idx="943">
                  <c:v>09/09/05 03:30:00.0</c:v>
                </c:pt>
                <c:pt idx="944">
                  <c:v>09/09/05 04:00:00.0</c:v>
                </c:pt>
                <c:pt idx="945">
                  <c:v>09/09/05 04:30:00.0</c:v>
                </c:pt>
                <c:pt idx="946">
                  <c:v>09/09/05 05:00:00.0</c:v>
                </c:pt>
                <c:pt idx="947">
                  <c:v>09/09/05 05:30:00.0</c:v>
                </c:pt>
                <c:pt idx="948">
                  <c:v>09/09/05 06:00:00.0</c:v>
                </c:pt>
                <c:pt idx="949">
                  <c:v>09/09/05 06:30:00.0</c:v>
                </c:pt>
                <c:pt idx="950">
                  <c:v>09/09/05 07:00:00.0</c:v>
                </c:pt>
                <c:pt idx="951">
                  <c:v>09/09/05 07:30:00.0</c:v>
                </c:pt>
                <c:pt idx="952">
                  <c:v>09/09/05 08:00:00.0</c:v>
                </c:pt>
                <c:pt idx="953">
                  <c:v>09/09/05 08:30:00.0</c:v>
                </c:pt>
                <c:pt idx="954">
                  <c:v>09/09/05 09:00:00.0</c:v>
                </c:pt>
                <c:pt idx="955">
                  <c:v>09/09/05 09:30:00.0</c:v>
                </c:pt>
                <c:pt idx="956">
                  <c:v>09/09/05 10:00:00.0</c:v>
                </c:pt>
                <c:pt idx="957">
                  <c:v>09/09/05 10:30:00.0</c:v>
                </c:pt>
                <c:pt idx="958">
                  <c:v>09/09/05 11:00:00.0</c:v>
                </c:pt>
                <c:pt idx="959">
                  <c:v>09/09/05 11:30:00.0</c:v>
                </c:pt>
                <c:pt idx="960">
                  <c:v>09/09/05 12:00:00.0</c:v>
                </c:pt>
                <c:pt idx="961">
                  <c:v>09/09/05 12:30:00.0</c:v>
                </c:pt>
                <c:pt idx="962">
                  <c:v>09/09/05 13:00:00.0</c:v>
                </c:pt>
                <c:pt idx="963">
                  <c:v>09/09/05 13:30:00.0</c:v>
                </c:pt>
                <c:pt idx="964">
                  <c:v>09/09/05 14:00:00.0</c:v>
                </c:pt>
                <c:pt idx="965">
                  <c:v>09/09/05 14:30:00.0</c:v>
                </c:pt>
                <c:pt idx="966">
                  <c:v>09/09/05 15:00:00.0</c:v>
                </c:pt>
                <c:pt idx="967">
                  <c:v>09/09/05 15:30:00.0</c:v>
                </c:pt>
                <c:pt idx="968">
                  <c:v>09/09/05 16:00:00.0</c:v>
                </c:pt>
                <c:pt idx="969">
                  <c:v>09/09/05 16:30:00.0</c:v>
                </c:pt>
                <c:pt idx="970">
                  <c:v>09/09/05 17:00:00.0</c:v>
                </c:pt>
                <c:pt idx="971">
                  <c:v>09/09/05 17:30:00.0</c:v>
                </c:pt>
                <c:pt idx="972">
                  <c:v>09/09/05 18:00:00.0</c:v>
                </c:pt>
                <c:pt idx="973">
                  <c:v>09/09/05 18:30:00.0</c:v>
                </c:pt>
                <c:pt idx="974">
                  <c:v>09/09/05 19:00:00.0</c:v>
                </c:pt>
                <c:pt idx="975">
                  <c:v>09/09/05 19:30:00.0</c:v>
                </c:pt>
                <c:pt idx="976">
                  <c:v>09/09/05 20:00:00.0</c:v>
                </c:pt>
                <c:pt idx="977">
                  <c:v>09/09/05 20:30:00.0</c:v>
                </c:pt>
                <c:pt idx="978">
                  <c:v>09/09/05 21:00:00.0</c:v>
                </c:pt>
                <c:pt idx="979">
                  <c:v>09/09/05 21:30:00.0</c:v>
                </c:pt>
                <c:pt idx="980">
                  <c:v>09/09/05 22:00:00.0</c:v>
                </c:pt>
                <c:pt idx="981">
                  <c:v>09/09/05 22:30:00.0</c:v>
                </c:pt>
                <c:pt idx="982">
                  <c:v>09/09/05 23:00:00.0</c:v>
                </c:pt>
                <c:pt idx="983">
                  <c:v>09/09/05 23:30:00.0</c:v>
                </c:pt>
                <c:pt idx="984">
                  <c:v>09/10/05 00:00:00.0</c:v>
                </c:pt>
                <c:pt idx="985">
                  <c:v>09/10/05 00:30:00.0</c:v>
                </c:pt>
                <c:pt idx="986">
                  <c:v>09/10/05 01:00:00.0</c:v>
                </c:pt>
                <c:pt idx="987">
                  <c:v>09/10/05 01:30:00.0</c:v>
                </c:pt>
                <c:pt idx="988">
                  <c:v>09/10/05 02:00:00.0</c:v>
                </c:pt>
                <c:pt idx="989">
                  <c:v>09/10/05 02:30:00.0</c:v>
                </c:pt>
                <c:pt idx="990">
                  <c:v>09/10/05 03:00:00.0</c:v>
                </c:pt>
                <c:pt idx="991">
                  <c:v>09/10/05 03:30:00.0</c:v>
                </c:pt>
                <c:pt idx="992">
                  <c:v>09/10/05 04:00:00.0</c:v>
                </c:pt>
                <c:pt idx="993">
                  <c:v>09/10/05 04:30:00.0</c:v>
                </c:pt>
                <c:pt idx="994">
                  <c:v>09/10/05 05:00:00.0</c:v>
                </c:pt>
                <c:pt idx="995">
                  <c:v>09/10/05 05:30:00.0</c:v>
                </c:pt>
                <c:pt idx="996">
                  <c:v>09/10/05 06:00:00.0</c:v>
                </c:pt>
                <c:pt idx="997">
                  <c:v>09/10/05 06:30:00.0</c:v>
                </c:pt>
                <c:pt idx="998">
                  <c:v>09/10/05 07:00:00.0</c:v>
                </c:pt>
                <c:pt idx="999">
                  <c:v>09/10/05 07:30:00.0</c:v>
                </c:pt>
                <c:pt idx="1000">
                  <c:v>09/10/05 08:00:00.0</c:v>
                </c:pt>
                <c:pt idx="1001">
                  <c:v>09/10/05 08:30:00.0</c:v>
                </c:pt>
                <c:pt idx="1002">
                  <c:v>09/10/05 09:00:00.0</c:v>
                </c:pt>
                <c:pt idx="1003">
                  <c:v>09/10/05 09:30:00.0</c:v>
                </c:pt>
                <c:pt idx="1004">
                  <c:v>09/10/05 10:00:00.0</c:v>
                </c:pt>
                <c:pt idx="1005">
                  <c:v>09/10/05 10:30:00.0</c:v>
                </c:pt>
                <c:pt idx="1006">
                  <c:v>09/10/05 11:00:00.0</c:v>
                </c:pt>
                <c:pt idx="1007">
                  <c:v>09/10/05 11:30:00.0</c:v>
                </c:pt>
                <c:pt idx="1008">
                  <c:v>09/10/05 12:00:00.0</c:v>
                </c:pt>
                <c:pt idx="1009">
                  <c:v>09/10/05 12:30:00.0</c:v>
                </c:pt>
                <c:pt idx="1010">
                  <c:v>09/10/05 13:00:00.0</c:v>
                </c:pt>
                <c:pt idx="1011">
                  <c:v>09/10/05 13:30:00.0</c:v>
                </c:pt>
                <c:pt idx="1012">
                  <c:v>09/10/05 14:00:00.0</c:v>
                </c:pt>
                <c:pt idx="1013">
                  <c:v>09/10/05 14:30:00.0</c:v>
                </c:pt>
                <c:pt idx="1014">
                  <c:v>09/10/05 15:00:00.0</c:v>
                </c:pt>
                <c:pt idx="1015">
                  <c:v>09/10/05 15:30:00.0</c:v>
                </c:pt>
                <c:pt idx="1016">
                  <c:v>09/10/05 16:00:00.0</c:v>
                </c:pt>
                <c:pt idx="1017">
                  <c:v>09/10/05 16:30:00.0</c:v>
                </c:pt>
                <c:pt idx="1018">
                  <c:v>09/10/05 17:00:00.0</c:v>
                </c:pt>
                <c:pt idx="1019">
                  <c:v>09/10/05 17:30:00.0</c:v>
                </c:pt>
                <c:pt idx="1020">
                  <c:v>09/10/05 18:00:00.0</c:v>
                </c:pt>
                <c:pt idx="1021">
                  <c:v>09/10/05 18:30:00.0</c:v>
                </c:pt>
                <c:pt idx="1022">
                  <c:v>09/10/05 19:00:00.0</c:v>
                </c:pt>
                <c:pt idx="1023">
                  <c:v>09/10/05 19:30:00.0</c:v>
                </c:pt>
                <c:pt idx="1024">
                  <c:v>09/10/05 20:00:00.0</c:v>
                </c:pt>
                <c:pt idx="1025">
                  <c:v>09/10/05 20:30:00.0</c:v>
                </c:pt>
                <c:pt idx="1026">
                  <c:v>09/10/05 21:00:00.0</c:v>
                </c:pt>
                <c:pt idx="1027">
                  <c:v>09/10/05 21:30:00.0</c:v>
                </c:pt>
                <c:pt idx="1028">
                  <c:v>09/10/05 22:00:00.0</c:v>
                </c:pt>
                <c:pt idx="1029">
                  <c:v>09/10/05 22:30:00.0</c:v>
                </c:pt>
                <c:pt idx="1030">
                  <c:v>09/10/05 23:00:00.0</c:v>
                </c:pt>
                <c:pt idx="1031">
                  <c:v>09/10/05 23:30:00.0</c:v>
                </c:pt>
                <c:pt idx="1032">
                  <c:v>09/11/05 00:00:00.0</c:v>
                </c:pt>
                <c:pt idx="1033">
                  <c:v>09/11/05 00:30:00.0</c:v>
                </c:pt>
                <c:pt idx="1034">
                  <c:v>09/11/05 01:00:00.0</c:v>
                </c:pt>
                <c:pt idx="1035">
                  <c:v>09/11/05 01:30:00.0</c:v>
                </c:pt>
                <c:pt idx="1036">
                  <c:v>09/11/05 02:00:00.0</c:v>
                </c:pt>
                <c:pt idx="1037">
                  <c:v>09/11/05 02:30:00.0</c:v>
                </c:pt>
                <c:pt idx="1038">
                  <c:v>09/11/05 03:00:00.0</c:v>
                </c:pt>
                <c:pt idx="1039">
                  <c:v>09/11/05 03:30:00.0</c:v>
                </c:pt>
                <c:pt idx="1040">
                  <c:v>09/11/05 04:00:00.0</c:v>
                </c:pt>
                <c:pt idx="1041">
                  <c:v>09/11/05 04:30:00.0</c:v>
                </c:pt>
                <c:pt idx="1042">
                  <c:v>09/11/05 05:00:00.0</c:v>
                </c:pt>
                <c:pt idx="1043">
                  <c:v>09/11/05 05:30:00.0</c:v>
                </c:pt>
                <c:pt idx="1044">
                  <c:v>09/11/05 06:00:00.0</c:v>
                </c:pt>
                <c:pt idx="1045">
                  <c:v>09/11/05 06:30:00.0</c:v>
                </c:pt>
                <c:pt idx="1046">
                  <c:v>09/11/05 07:00:00.0</c:v>
                </c:pt>
                <c:pt idx="1047">
                  <c:v>09/11/05 07:30:00.0</c:v>
                </c:pt>
                <c:pt idx="1048">
                  <c:v>09/11/05 08:00:00.0</c:v>
                </c:pt>
                <c:pt idx="1049">
                  <c:v>09/11/05 08:30:00.0</c:v>
                </c:pt>
                <c:pt idx="1050">
                  <c:v>09/11/05 09:00:00.0</c:v>
                </c:pt>
                <c:pt idx="1051">
                  <c:v>09/11/05 09:30:00.0</c:v>
                </c:pt>
                <c:pt idx="1052">
                  <c:v>09/11/05 10:00:00.0</c:v>
                </c:pt>
                <c:pt idx="1053">
                  <c:v>09/11/05 10:30:00.0</c:v>
                </c:pt>
                <c:pt idx="1054">
                  <c:v>09/11/05 11:00:00.0</c:v>
                </c:pt>
                <c:pt idx="1055">
                  <c:v>09/11/05 11:30:00.0</c:v>
                </c:pt>
                <c:pt idx="1056">
                  <c:v>09/11/05 12:00:00.0</c:v>
                </c:pt>
                <c:pt idx="1057">
                  <c:v>09/11/05 12:30:00.0</c:v>
                </c:pt>
                <c:pt idx="1058">
                  <c:v>09/11/05 13:00:00.0</c:v>
                </c:pt>
                <c:pt idx="1059">
                  <c:v>09/11/05 13:30:00.0</c:v>
                </c:pt>
                <c:pt idx="1060">
                  <c:v>09/11/05 14:00:00.0</c:v>
                </c:pt>
                <c:pt idx="1061">
                  <c:v>09/11/05 14:30:00.0</c:v>
                </c:pt>
                <c:pt idx="1062">
                  <c:v>09/11/05 15:00:00.0</c:v>
                </c:pt>
                <c:pt idx="1063">
                  <c:v>09/11/05 15:30:00.0</c:v>
                </c:pt>
                <c:pt idx="1064">
                  <c:v>09/11/05 16:00:00.0</c:v>
                </c:pt>
                <c:pt idx="1065">
                  <c:v>09/11/05 16:30:00.0</c:v>
                </c:pt>
                <c:pt idx="1066">
                  <c:v>09/11/05 17:00:00.0</c:v>
                </c:pt>
                <c:pt idx="1067">
                  <c:v>09/11/05 17:30:00.0</c:v>
                </c:pt>
                <c:pt idx="1068">
                  <c:v>09/11/05 18:00:00.0</c:v>
                </c:pt>
                <c:pt idx="1069">
                  <c:v>09/11/05 18:30:00.0</c:v>
                </c:pt>
                <c:pt idx="1070">
                  <c:v>09/11/05 19:00:00.0</c:v>
                </c:pt>
                <c:pt idx="1071">
                  <c:v>09/11/05 19:30:00.0</c:v>
                </c:pt>
                <c:pt idx="1072">
                  <c:v>09/11/05 20:00:00.0</c:v>
                </c:pt>
                <c:pt idx="1073">
                  <c:v>09/11/05 20:30:00.0</c:v>
                </c:pt>
                <c:pt idx="1074">
                  <c:v>09/11/05 21:00:00.0</c:v>
                </c:pt>
                <c:pt idx="1075">
                  <c:v>09/11/05 21:30:00.0</c:v>
                </c:pt>
                <c:pt idx="1076">
                  <c:v>09/11/05 22:00:00.0</c:v>
                </c:pt>
                <c:pt idx="1077">
                  <c:v>09/11/05 22:30:00.0</c:v>
                </c:pt>
                <c:pt idx="1078">
                  <c:v>09/11/05 23:00:00.0</c:v>
                </c:pt>
                <c:pt idx="1079">
                  <c:v>09/11/05 23:30:00.0</c:v>
                </c:pt>
                <c:pt idx="1080">
                  <c:v>09/12/05 00:00:00.0</c:v>
                </c:pt>
                <c:pt idx="1081">
                  <c:v>09/12/05 00:30:00.0</c:v>
                </c:pt>
                <c:pt idx="1082">
                  <c:v>09/12/05 01:00:00.0</c:v>
                </c:pt>
                <c:pt idx="1083">
                  <c:v>09/12/05 01:30:00.0</c:v>
                </c:pt>
                <c:pt idx="1084">
                  <c:v>09/12/05 02:00:00.0</c:v>
                </c:pt>
                <c:pt idx="1085">
                  <c:v>09/12/05 02:30:00.0</c:v>
                </c:pt>
                <c:pt idx="1086">
                  <c:v>09/12/05 03:00:00.0</c:v>
                </c:pt>
                <c:pt idx="1087">
                  <c:v>09/12/05 03:30:00.0</c:v>
                </c:pt>
                <c:pt idx="1088">
                  <c:v>09/12/05 04:00:00.0</c:v>
                </c:pt>
                <c:pt idx="1089">
                  <c:v>09/12/05 04:30:00.0</c:v>
                </c:pt>
                <c:pt idx="1090">
                  <c:v>09/12/05 05:00:00.0</c:v>
                </c:pt>
                <c:pt idx="1091">
                  <c:v>09/12/05 05:30:00.0</c:v>
                </c:pt>
                <c:pt idx="1092">
                  <c:v>09/12/05 06:00:00.0</c:v>
                </c:pt>
                <c:pt idx="1093">
                  <c:v>09/12/05 06:30:00.0</c:v>
                </c:pt>
                <c:pt idx="1094">
                  <c:v>09/12/05 07:00:00.0</c:v>
                </c:pt>
                <c:pt idx="1095">
                  <c:v>09/12/05 07:30:00.0</c:v>
                </c:pt>
                <c:pt idx="1096">
                  <c:v>09/12/05 08:00:00.0</c:v>
                </c:pt>
                <c:pt idx="1097">
                  <c:v>09/12/05 08:30:00.0</c:v>
                </c:pt>
                <c:pt idx="1098">
                  <c:v>09/12/05 09:00:00.0</c:v>
                </c:pt>
                <c:pt idx="1099">
                  <c:v>09/12/05 09:30:00.0</c:v>
                </c:pt>
                <c:pt idx="1100">
                  <c:v>09/12/05 10:00:00.0</c:v>
                </c:pt>
                <c:pt idx="1101">
                  <c:v>09/12/05 10:30:00.0</c:v>
                </c:pt>
                <c:pt idx="1102">
                  <c:v>09/12/05 11:00:00.0</c:v>
                </c:pt>
                <c:pt idx="1103">
                  <c:v>09/12/05 11:30:00.0</c:v>
                </c:pt>
                <c:pt idx="1104">
                  <c:v>09/12/05 12:00:00.0</c:v>
                </c:pt>
                <c:pt idx="1105">
                  <c:v>09/12/05 12:30:00.0</c:v>
                </c:pt>
                <c:pt idx="1106">
                  <c:v>09/12/05 13:00:00.0</c:v>
                </c:pt>
                <c:pt idx="1107">
                  <c:v>09/12/05 13:30:00.0</c:v>
                </c:pt>
                <c:pt idx="1108">
                  <c:v>09/12/05 14:00:00.0</c:v>
                </c:pt>
                <c:pt idx="1109">
                  <c:v>09/12/05 14:30:00.0</c:v>
                </c:pt>
                <c:pt idx="1110">
                  <c:v>09/12/05 15:00:00.0</c:v>
                </c:pt>
                <c:pt idx="1111">
                  <c:v>09/12/05 15:30:00.0</c:v>
                </c:pt>
                <c:pt idx="1112">
                  <c:v>09/12/05 16:00:00.0</c:v>
                </c:pt>
                <c:pt idx="1113">
                  <c:v>09/12/05 16:30:00.0</c:v>
                </c:pt>
                <c:pt idx="1114">
                  <c:v>09/12/05 17:00:00.0</c:v>
                </c:pt>
                <c:pt idx="1115">
                  <c:v>09/12/05 17:30:00.0</c:v>
                </c:pt>
                <c:pt idx="1116">
                  <c:v>09/12/05 18:00:00.0</c:v>
                </c:pt>
                <c:pt idx="1117">
                  <c:v>09/12/05 18:30:00.0</c:v>
                </c:pt>
                <c:pt idx="1118">
                  <c:v>09/12/05 19:00:00.0</c:v>
                </c:pt>
                <c:pt idx="1119">
                  <c:v>09/12/05 19:30:00.0</c:v>
                </c:pt>
                <c:pt idx="1120">
                  <c:v>09/12/05 20:00:00.0</c:v>
                </c:pt>
                <c:pt idx="1121">
                  <c:v>09/12/05 20:30:00.0</c:v>
                </c:pt>
                <c:pt idx="1122">
                  <c:v>09/12/05 21:00:00.0</c:v>
                </c:pt>
                <c:pt idx="1123">
                  <c:v>09/12/05 21:30:00.0</c:v>
                </c:pt>
                <c:pt idx="1124">
                  <c:v>09/12/05 22:00:00.0</c:v>
                </c:pt>
                <c:pt idx="1125">
                  <c:v>09/12/05 22:30:00.0</c:v>
                </c:pt>
                <c:pt idx="1126">
                  <c:v>09/12/05 23:00:00.0</c:v>
                </c:pt>
                <c:pt idx="1127">
                  <c:v>09/12/05 23:30:00.0</c:v>
                </c:pt>
                <c:pt idx="1128">
                  <c:v>09/13/05 00:00:00.0</c:v>
                </c:pt>
                <c:pt idx="1129">
                  <c:v>09/13/05 00:30:00.0</c:v>
                </c:pt>
                <c:pt idx="1130">
                  <c:v>09/13/05 01:00:00.0</c:v>
                </c:pt>
                <c:pt idx="1131">
                  <c:v>09/13/05 01:30:00.0</c:v>
                </c:pt>
                <c:pt idx="1132">
                  <c:v>09/13/05 02:00:00.0</c:v>
                </c:pt>
                <c:pt idx="1133">
                  <c:v>09/13/05 02:30:00.0</c:v>
                </c:pt>
                <c:pt idx="1134">
                  <c:v>09/13/05 03:00:00.0</c:v>
                </c:pt>
                <c:pt idx="1135">
                  <c:v>09/13/05 03:30:00.0</c:v>
                </c:pt>
                <c:pt idx="1136">
                  <c:v>09/13/05 04:00:00.0</c:v>
                </c:pt>
                <c:pt idx="1137">
                  <c:v>09/13/05 04:30:00.0</c:v>
                </c:pt>
                <c:pt idx="1138">
                  <c:v>09/13/05 05:00:00.0</c:v>
                </c:pt>
                <c:pt idx="1139">
                  <c:v>09/13/05 05:30:00.0</c:v>
                </c:pt>
                <c:pt idx="1140">
                  <c:v>09/13/05 06:00:00.0</c:v>
                </c:pt>
                <c:pt idx="1141">
                  <c:v>09/13/05 06:30:00.0</c:v>
                </c:pt>
                <c:pt idx="1142">
                  <c:v>09/13/05 07:00:00.0</c:v>
                </c:pt>
                <c:pt idx="1143">
                  <c:v>09/13/05 07:30:00.0</c:v>
                </c:pt>
                <c:pt idx="1144">
                  <c:v>09/13/05 08:00:00.0</c:v>
                </c:pt>
                <c:pt idx="1145">
                  <c:v>09/13/05 08:30:00.0</c:v>
                </c:pt>
                <c:pt idx="1146">
                  <c:v>09/13/05 09:00:00.0</c:v>
                </c:pt>
                <c:pt idx="1147">
                  <c:v>09/13/05 09:30:00.0</c:v>
                </c:pt>
                <c:pt idx="1148">
                  <c:v>09/13/05 10:00:00.0</c:v>
                </c:pt>
                <c:pt idx="1149">
                  <c:v>09/13/05 10:30:00.0</c:v>
                </c:pt>
                <c:pt idx="1150">
                  <c:v>09/13/05 11:00:00.0</c:v>
                </c:pt>
                <c:pt idx="1151">
                  <c:v>09/13/05 11:30:00.0</c:v>
                </c:pt>
                <c:pt idx="1152">
                  <c:v>09/13/05 12:00:00.0</c:v>
                </c:pt>
                <c:pt idx="1153">
                  <c:v>09/13/05 12:30:00.0</c:v>
                </c:pt>
                <c:pt idx="1154">
                  <c:v>09/13/05 13:00:00.0</c:v>
                </c:pt>
                <c:pt idx="1155">
                  <c:v>09/13/05 13:30:00.0</c:v>
                </c:pt>
                <c:pt idx="1156">
                  <c:v>09/13/05 14:00:00.0</c:v>
                </c:pt>
                <c:pt idx="1157">
                  <c:v>09/13/05 14:30:00.0</c:v>
                </c:pt>
                <c:pt idx="1158">
                  <c:v>09/13/05 15:00:00.0</c:v>
                </c:pt>
                <c:pt idx="1159">
                  <c:v>09/13/05 15:30:00.0</c:v>
                </c:pt>
                <c:pt idx="1160">
                  <c:v>09/13/05 16:00:00.0</c:v>
                </c:pt>
                <c:pt idx="1161">
                  <c:v>09/13/05 16:30:00.0</c:v>
                </c:pt>
                <c:pt idx="1162">
                  <c:v>09/13/05 17:00:00.0</c:v>
                </c:pt>
                <c:pt idx="1163">
                  <c:v>09/13/05 17:30:00.0</c:v>
                </c:pt>
                <c:pt idx="1164">
                  <c:v>09/13/05 18:00:00.0</c:v>
                </c:pt>
                <c:pt idx="1165">
                  <c:v>09/13/05 18:30:00.0</c:v>
                </c:pt>
                <c:pt idx="1166">
                  <c:v>09/13/05 19:00:00.0</c:v>
                </c:pt>
                <c:pt idx="1167">
                  <c:v>09/13/05 19:30:00.0</c:v>
                </c:pt>
                <c:pt idx="1168">
                  <c:v>09/13/05 20:00:00.0</c:v>
                </c:pt>
                <c:pt idx="1169">
                  <c:v>09/13/05 20:30:00.0</c:v>
                </c:pt>
                <c:pt idx="1170">
                  <c:v>09/13/05 21:00:00.0</c:v>
                </c:pt>
                <c:pt idx="1171">
                  <c:v>09/13/05 21:30:00.0</c:v>
                </c:pt>
                <c:pt idx="1172">
                  <c:v>09/13/05 22:00:00.0</c:v>
                </c:pt>
                <c:pt idx="1173">
                  <c:v>09/13/05 22:30:00.0</c:v>
                </c:pt>
                <c:pt idx="1174">
                  <c:v>09/13/05 23:00:00.0</c:v>
                </c:pt>
                <c:pt idx="1175">
                  <c:v>09/13/05 23:30:00.0</c:v>
                </c:pt>
                <c:pt idx="1176">
                  <c:v>09/14/05 00:00:00.0</c:v>
                </c:pt>
                <c:pt idx="1177">
                  <c:v>09/14/05 00:30:00.0</c:v>
                </c:pt>
                <c:pt idx="1178">
                  <c:v>09/14/05 01:00:00.0</c:v>
                </c:pt>
                <c:pt idx="1179">
                  <c:v>09/14/05 01:30:00.0</c:v>
                </c:pt>
                <c:pt idx="1180">
                  <c:v>09/14/05 02:00:00.0</c:v>
                </c:pt>
                <c:pt idx="1181">
                  <c:v>09/14/05 02:30:00.0</c:v>
                </c:pt>
                <c:pt idx="1182">
                  <c:v>09/14/05 03:00:00.0</c:v>
                </c:pt>
                <c:pt idx="1183">
                  <c:v>09/14/05 03:30:00.0</c:v>
                </c:pt>
                <c:pt idx="1184">
                  <c:v>09/14/05 04:00:00.0</c:v>
                </c:pt>
                <c:pt idx="1185">
                  <c:v>09/14/05 04:30:00.0</c:v>
                </c:pt>
                <c:pt idx="1186">
                  <c:v>09/14/05 05:00:00.0</c:v>
                </c:pt>
                <c:pt idx="1187">
                  <c:v>09/14/05 05:30:00.0</c:v>
                </c:pt>
                <c:pt idx="1188">
                  <c:v>09/14/05 06:00:00.0</c:v>
                </c:pt>
                <c:pt idx="1189">
                  <c:v>09/14/05 06:30:00.0</c:v>
                </c:pt>
                <c:pt idx="1190">
                  <c:v>09/14/05 07:00:00.0</c:v>
                </c:pt>
                <c:pt idx="1191">
                  <c:v>09/14/05 07:30:00.0</c:v>
                </c:pt>
                <c:pt idx="1192">
                  <c:v>09/14/05 08:00:00.0</c:v>
                </c:pt>
                <c:pt idx="1193">
                  <c:v>09/14/05 08:30:00.0</c:v>
                </c:pt>
                <c:pt idx="1194">
                  <c:v>09/14/05 09:00:00.0</c:v>
                </c:pt>
                <c:pt idx="1195">
                  <c:v>09/14/05 09:30:00.0</c:v>
                </c:pt>
                <c:pt idx="1196">
                  <c:v>09/14/05 10:00:00.0</c:v>
                </c:pt>
                <c:pt idx="1197">
                  <c:v>09/14/05 10:30:00.0</c:v>
                </c:pt>
                <c:pt idx="1198">
                  <c:v>09/14/05 11:00:00.0</c:v>
                </c:pt>
                <c:pt idx="1199">
                  <c:v>09/14/05 11:30:00.0</c:v>
                </c:pt>
                <c:pt idx="1200">
                  <c:v>09/14/05 12:00:00.0</c:v>
                </c:pt>
                <c:pt idx="1201">
                  <c:v>09/14/05 12:30:00.0</c:v>
                </c:pt>
                <c:pt idx="1202">
                  <c:v>09/14/05 13:00:00.0</c:v>
                </c:pt>
                <c:pt idx="1203">
                  <c:v>09/14/05 13:30:00.0</c:v>
                </c:pt>
                <c:pt idx="1204">
                  <c:v>09/14/05 14:00:00.0</c:v>
                </c:pt>
                <c:pt idx="1205">
                  <c:v>09/14/05 14:30:00.0</c:v>
                </c:pt>
                <c:pt idx="1206">
                  <c:v>09/14/05 15:00:00.0</c:v>
                </c:pt>
                <c:pt idx="1207">
                  <c:v>09/14/05 15:30:00.0</c:v>
                </c:pt>
                <c:pt idx="1208">
                  <c:v>09/14/05 16:00:00.0</c:v>
                </c:pt>
                <c:pt idx="1209">
                  <c:v>09/14/05 16:30:00.0</c:v>
                </c:pt>
                <c:pt idx="1210">
                  <c:v>09/14/05 17:00:00.0</c:v>
                </c:pt>
                <c:pt idx="1211">
                  <c:v>09/14/05 17:30:00.0</c:v>
                </c:pt>
                <c:pt idx="1212">
                  <c:v>09/14/05 18:00:00.0</c:v>
                </c:pt>
                <c:pt idx="1213">
                  <c:v>09/14/05 18:30:00.0</c:v>
                </c:pt>
                <c:pt idx="1214">
                  <c:v>09/14/05 19:00:00.0</c:v>
                </c:pt>
                <c:pt idx="1215">
                  <c:v>09/14/05 19:30:00.0</c:v>
                </c:pt>
                <c:pt idx="1216">
                  <c:v>09/14/05 20:00:00.0</c:v>
                </c:pt>
                <c:pt idx="1217">
                  <c:v>09/14/05 20:30:00.0</c:v>
                </c:pt>
                <c:pt idx="1218">
                  <c:v>09/14/05 21:00:00.0</c:v>
                </c:pt>
                <c:pt idx="1219">
                  <c:v>09/14/05 21:30:00.0</c:v>
                </c:pt>
                <c:pt idx="1220">
                  <c:v>09/14/05 22:00:00.0</c:v>
                </c:pt>
                <c:pt idx="1221">
                  <c:v>09/14/05 22:30:00.0</c:v>
                </c:pt>
                <c:pt idx="1222">
                  <c:v>09/14/05 23:00:00.0</c:v>
                </c:pt>
                <c:pt idx="1223">
                  <c:v>09/14/05 23:30:00.0</c:v>
                </c:pt>
                <c:pt idx="1224">
                  <c:v>09/15/05 00:00:00.0</c:v>
                </c:pt>
                <c:pt idx="1225">
                  <c:v>09/15/05 00:30:00.0</c:v>
                </c:pt>
                <c:pt idx="1226">
                  <c:v>09/15/05 01:00:00.0</c:v>
                </c:pt>
                <c:pt idx="1227">
                  <c:v>09/15/05 01:30:00.0</c:v>
                </c:pt>
                <c:pt idx="1228">
                  <c:v>09/15/05 02:00:00.0</c:v>
                </c:pt>
                <c:pt idx="1229">
                  <c:v>09/15/05 02:30:00.0</c:v>
                </c:pt>
                <c:pt idx="1230">
                  <c:v>09/15/05 03:00:00.0</c:v>
                </c:pt>
                <c:pt idx="1231">
                  <c:v>09/15/05 03:30:00.0</c:v>
                </c:pt>
                <c:pt idx="1232">
                  <c:v>09/15/05 04:00:00.0</c:v>
                </c:pt>
                <c:pt idx="1233">
                  <c:v>09/15/05 04:30:00.0</c:v>
                </c:pt>
                <c:pt idx="1234">
                  <c:v>09/15/05 05:00:00.0</c:v>
                </c:pt>
                <c:pt idx="1235">
                  <c:v>09/15/05 05:30:00.0</c:v>
                </c:pt>
                <c:pt idx="1236">
                  <c:v>09/15/05 06:00:00.0</c:v>
                </c:pt>
                <c:pt idx="1237">
                  <c:v>09/15/05 06:30:00.0</c:v>
                </c:pt>
                <c:pt idx="1238">
                  <c:v>09/15/05 07:00:00.0</c:v>
                </c:pt>
                <c:pt idx="1239">
                  <c:v>09/15/05 07:30:00.0</c:v>
                </c:pt>
                <c:pt idx="1240">
                  <c:v>09/15/05 08:00:00.0</c:v>
                </c:pt>
                <c:pt idx="1241">
                  <c:v>09/15/05 08:30:00.0</c:v>
                </c:pt>
                <c:pt idx="1242">
                  <c:v>09/15/05 09:00:00.0</c:v>
                </c:pt>
                <c:pt idx="1243">
                  <c:v>09/15/05 09:30:00.0</c:v>
                </c:pt>
                <c:pt idx="1244">
                  <c:v>09/15/05 10:00:00.0</c:v>
                </c:pt>
                <c:pt idx="1245">
                  <c:v>09/15/05 10:30:00.0</c:v>
                </c:pt>
                <c:pt idx="1246">
                  <c:v>09/15/05 11:00:00.0</c:v>
                </c:pt>
                <c:pt idx="1247">
                  <c:v>09/15/05 11:30:00.0</c:v>
                </c:pt>
                <c:pt idx="1248">
                  <c:v>09/15/05 12:00:00.0</c:v>
                </c:pt>
                <c:pt idx="1249">
                  <c:v>09/15/05 12:30:00.0</c:v>
                </c:pt>
                <c:pt idx="1250">
                  <c:v>09/15/05 13:00:00.0</c:v>
                </c:pt>
                <c:pt idx="1251">
                  <c:v>09/15/05 13:30:00.0</c:v>
                </c:pt>
                <c:pt idx="1252">
                  <c:v>09/15/05 14:00:00.0</c:v>
                </c:pt>
                <c:pt idx="1253">
                  <c:v>09/15/05 14:30:00.0</c:v>
                </c:pt>
                <c:pt idx="1254">
                  <c:v>09/15/05 15:00:00.0</c:v>
                </c:pt>
                <c:pt idx="1255">
                  <c:v>09/15/05 15:30:00.0</c:v>
                </c:pt>
                <c:pt idx="1256">
                  <c:v>09/15/05 16:00:00.0</c:v>
                </c:pt>
                <c:pt idx="1257">
                  <c:v>09/15/05 16:30:00.0</c:v>
                </c:pt>
                <c:pt idx="1258">
                  <c:v>09/15/05 17:00:00.0</c:v>
                </c:pt>
                <c:pt idx="1259">
                  <c:v>09/15/05 17:30:00.0</c:v>
                </c:pt>
                <c:pt idx="1260">
                  <c:v>09/15/05 18:00:00.0</c:v>
                </c:pt>
                <c:pt idx="1261">
                  <c:v>09/15/05 18:30:00.0</c:v>
                </c:pt>
                <c:pt idx="1262">
                  <c:v>09/15/05 19:00:00.0</c:v>
                </c:pt>
                <c:pt idx="1263">
                  <c:v>09/15/05 19:30:00.0</c:v>
                </c:pt>
                <c:pt idx="1264">
                  <c:v>09/15/05 20:00:00.0</c:v>
                </c:pt>
                <c:pt idx="1265">
                  <c:v>09/15/05 20:30:00.0</c:v>
                </c:pt>
                <c:pt idx="1266">
                  <c:v>09/15/05 21:00:00.0</c:v>
                </c:pt>
                <c:pt idx="1267">
                  <c:v>09/15/05 21:30:00.0</c:v>
                </c:pt>
                <c:pt idx="1268">
                  <c:v>09/15/05 22:00:00.0</c:v>
                </c:pt>
                <c:pt idx="1269">
                  <c:v>09/15/05 22:30:00.0</c:v>
                </c:pt>
                <c:pt idx="1270">
                  <c:v>09/15/05 23:00:00.0</c:v>
                </c:pt>
                <c:pt idx="1271">
                  <c:v>09/15/05 23:30:00.0</c:v>
                </c:pt>
                <c:pt idx="1272">
                  <c:v>09/16/05 00:00:00.0</c:v>
                </c:pt>
                <c:pt idx="1273">
                  <c:v>09/16/05 00:30:00.0</c:v>
                </c:pt>
                <c:pt idx="1274">
                  <c:v>09/16/05 01:00:00.0</c:v>
                </c:pt>
                <c:pt idx="1275">
                  <c:v>09/16/05 01:30:00.0</c:v>
                </c:pt>
                <c:pt idx="1276">
                  <c:v>09/16/05 02:00:00.0</c:v>
                </c:pt>
                <c:pt idx="1277">
                  <c:v>09/16/05 02:30:00.0</c:v>
                </c:pt>
                <c:pt idx="1278">
                  <c:v>09/16/05 03:00:00.0</c:v>
                </c:pt>
                <c:pt idx="1279">
                  <c:v>09/16/05 03:30:00.0</c:v>
                </c:pt>
                <c:pt idx="1280">
                  <c:v>09/16/05 04:00:00.0</c:v>
                </c:pt>
                <c:pt idx="1281">
                  <c:v>09/16/05 04:30:00.0</c:v>
                </c:pt>
                <c:pt idx="1282">
                  <c:v>09/16/05 05:00:00.0</c:v>
                </c:pt>
                <c:pt idx="1283">
                  <c:v>09/16/05 05:30:00.0</c:v>
                </c:pt>
                <c:pt idx="1284">
                  <c:v>09/16/05 06:00:00.0</c:v>
                </c:pt>
                <c:pt idx="1285">
                  <c:v>09/16/05 06:30:00.0</c:v>
                </c:pt>
                <c:pt idx="1286">
                  <c:v>09/16/05 07:00:00.0</c:v>
                </c:pt>
                <c:pt idx="1287">
                  <c:v>09/16/05 07:30:00.0</c:v>
                </c:pt>
                <c:pt idx="1288">
                  <c:v>09/16/05 08:00:00.0</c:v>
                </c:pt>
                <c:pt idx="1289">
                  <c:v>09/16/05 08:30:00.0</c:v>
                </c:pt>
                <c:pt idx="1290">
                  <c:v>09/16/05 09:00:00.0</c:v>
                </c:pt>
                <c:pt idx="1291">
                  <c:v>09/16/05 09:30:00.0</c:v>
                </c:pt>
                <c:pt idx="1292">
                  <c:v>09/16/05 10:00:00.0</c:v>
                </c:pt>
                <c:pt idx="1293">
                  <c:v>09/16/05 10:30:00.0</c:v>
                </c:pt>
                <c:pt idx="1294">
                  <c:v>09/16/05 11:00:00.0</c:v>
                </c:pt>
                <c:pt idx="1295">
                  <c:v>09/16/05 11:30:00.0</c:v>
                </c:pt>
                <c:pt idx="1296">
                  <c:v>09/16/05 12:00:00.0</c:v>
                </c:pt>
                <c:pt idx="1297">
                  <c:v>09/16/05 12:30:00.0</c:v>
                </c:pt>
                <c:pt idx="1298">
                  <c:v>09/16/05 13:00:00.0</c:v>
                </c:pt>
                <c:pt idx="1299">
                  <c:v>09/16/05 13:30:00.0</c:v>
                </c:pt>
                <c:pt idx="1300">
                  <c:v>09/16/05 14:00:00.0</c:v>
                </c:pt>
                <c:pt idx="1301">
                  <c:v>09/16/05 14:30:00.0</c:v>
                </c:pt>
                <c:pt idx="1302">
                  <c:v>09/16/05 15:00:00.0</c:v>
                </c:pt>
                <c:pt idx="1303">
                  <c:v>09/16/05 15:30:00.0</c:v>
                </c:pt>
                <c:pt idx="1304">
                  <c:v>09/16/05 16:00:00.0</c:v>
                </c:pt>
                <c:pt idx="1305">
                  <c:v>09/16/05 16:30:00.0</c:v>
                </c:pt>
                <c:pt idx="1306">
                  <c:v>09/16/05 17:00:00.0</c:v>
                </c:pt>
                <c:pt idx="1307">
                  <c:v>09/16/05 17:30:00.0</c:v>
                </c:pt>
                <c:pt idx="1308">
                  <c:v>09/16/05 18:00:00.0</c:v>
                </c:pt>
                <c:pt idx="1309">
                  <c:v>09/16/05 18:30:00.0</c:v>
                </c:pt>
                <c:pt idx="1310">
                  <c:v>09/16/05 19:00:00.0</c:v>
                </c:pt>
                <c:pt idx="1311">
                  <c:v>09/16/05 19:30:00.0</c:v>
                </c:pt>
                <c:pt idx="1312">
                  <c:v>09/16/05 20:00:00.0</c:v>
                </c:pt>
                <c:pt idx="1313">
                  <c:v>09/16/05 20:30:00.0</c:v>
                </c:pt>
                <c:pt idx="1314">
                  <c:v>09/16/05 21:00:00.0</c:v>
                </c:pt>
                <c:pt idx="1315">
                  <c:v>09/16/05 21:30:00.0</c:v>
                </c:pt>
                <c:pt idx="1316">
                  <c:v>09/16/05 22:00:00.0</c:v>
                </c:pt>
                <c:pt idx="1317">
                  <c:v>09/16/05 22:30:00.0</c:v>
                </c:pt>
                <c:pt idx="1318">
                  <c:v>09/16/05 23:00:00.0</c:v>
                </c:pt>
                <c:pt idx="1319">
                  <c:v>09/16/05 23:30:00.0</c:v>
                </c:pt>
                <c:pt idx="1320">
                  <c:v>09/17/05 00:00:00.0</c:v>
                </c:pt>
                <c:pt idx="1321">
                  <c:v>09/17/05 00:30:00.0</c:v>
                </c:pt>
                <c:pt idx="1322">
                  <c:v>09/17/05 01:00:00.0</c:v>
                </c:pt>
                <c:pt idx="1323">
                  <c:v>09/17/05 01:30:00.0</c:v>
                </c:pt>
                <c:pt idx="1324">
                  <c:v>09/17/05 02:00:00.0</c:v>
                </c:pt>
                <c:pt idx="1325">
                  <c:v>09/17/05 02:30:00.0</c:v>
                </c:pt>
                <c:pt idx="1326">
                  <c:v>09/17/05 03:00:00.0</c:v>
                </c:pt>
                <c:pt idx="1327">
                  <c:v>09/17/05 03:30:00.0</c:v>
                </c:pt>
                <c:pt idx="1328">
                  <c:v>09/17/05 04:00:00.0</c:v>
                </c:pt>
                <c:pt idx="1329">
                  <c:v>09/17/05 04:30:00.0</c:v>
                </c:pt>
                <c:pt idx="1330">
                  <c:v>09/17/05 05:00:00.0</c:v>
                </c:pt>
                <c:pt idx="1331">
                  <c:v>09/17/05 05:30:00.0</c:v>
                </c:pt>
                <c:pt idx="1332">
                  <c:v>09/17/05 06:00:00.0</c:v>
                </c:pt>
                <c:pt idx="1333">
                  <c:v>09/17/05 06:30:00.0</c:v>
                </c:pt>
                <c:pt idx="1334">
                  <c:v>09/17/05 07:00:00.0</c:v>
                </c:pt>
                <c:pt idx="1335">
                  <c:v>09/17/05 07:30:00.0</c:v>
                </c:pt>
                <c:pt idx="1336">
                  <c:v>09/17/05 08:00:00.0</c:v>
                </c:pt>
                <c:pt idx="1337">
                  <c:v>09/17/05 08:30:00.0</c:v>
                </c:pt>
                <c:pt idx="1338">
                  <c:v>09/17/05 09:00:00.0</c:v>
                </c:pt>
                <c:pt idx="1339">
                  <c:v>09/17/05 09:30:00.0</c:v>
                </c:pt>
                <c:pt idx="1340">
                  <c:v>09/17/05 10:00:00.0</c:v>
                </c:pt>
                <c:pt idx="1341">
                  <c:v>09/17/05 10:30:00.0</c:v>
                </c:pt>
                <c:pt idx="1342">
                  <c:v>09/17/05 11:00:00.0</c:v>
                </c:pt>
                <c:pt idx="1343">
                  <c:v>09/17/05 11:30:00.0</c:v>
                </c:pt>
                <c:pt idx="1344">
                  <c:v>09/17/05 12:00:00.0</c:v>
                </c:pt>
                <c:pt idx="1345">
                  <c:v>09/17/05 12:30:00.0</c:v>
                </c:pt>
                <c:pt idx="1346">
                  <c:v>09/17/05 13:00:00.0</c:v>
                </c:pt>
                <c:pt idx="1347">
                  <c:v>09/17/05 13:30:00.0</c:v>
                </c:pt>
                <c:pt idx="1348">
                  <c:v>09/17/05 14:00:00.0</c:v>
                </c:pt>
                <c:pt idx="1349">
                  <c:v>09/17/05 14:30:00.0</c:v>
                </c:pt>
                <c:pt idx="1350">
                  <c:v>09/17/05 15:00:00.0</c:v>
                </c:pt>
                <c:pt idx="1351">
                  <c:v>09/17/05 15:30:00.0</c:v>
                </c:pt>
                <c:pt idx="1352">
                  <c:v>09/17/05 16:00:00.0</c:v>
                </c:pt>
                <c:pt idx="1353">
                  <c:v>09/17/05 16:30:00.0</c:v>
                </c:pt>
                <c:pt idx="1354">
                  <c:v>09/17/05 17:00:00.0</c:v>
                </c:pt>
                <c:pt idx="1355">
                  <c:v>09/17/05 17:30:00.0</c:v>
                </c:pt>
                <c:pt idx="1356">
                  <c:v>09/17/05 18:00:00.0</c:v>
                </c:pt>
                <c:pt idx="1357">
                  <c:v>09/17/05 18:30:00.0</c:v>
                </c:pt>
                <c:pt idx="1358">
                  <c:v>09/17/05 19:00:00.0</c:v>
                </c:pt>
                <c:pt idx="1359">
                  <c:v>09/17/05 19:30:00.0</c:v>
                </c:pt>
                <c:pt idx="1360">
                  <c:v>09/17/05 20:00:00.0</c:v>
                </c:pt>
                <c:pt idx="1361">
                  <c:v>09/17/05 20:30:00.0</c:v>
                </c:pt>
                <c:pt idx="1362">
                  <c:v>09/17/05 21:00:00.0</c:v>
                </c:pt>
                <c:pt idx="1363">
                  <c:v>09/17/05 21:30:00.0</c:v>
                </c:pt>
                <c:pt idx="1364">
                  <c:v>09/17/05 22:00:00.0</c:v>
                </c:pt>
                <c:pt idx="1365">
                  <c:v>09/17/05 22:30:00.0</c:v>
                </c:pt>
                <c:pt idx="1366">
                  <c:v>09/17/05 23:00:00.0</c:v>
                </c:pt>
                <c:pt idx="1367">
                  <c:v>09/17/05 23:30:00.0</c:v>
                </c:pt>
                <c:pt idx="1368">
                  <c:v>09/18/05 00:00:00.0</c:v>
                </c:pt>
                <c:pt idx="1369">
                  <c:v>09/18/05 00:30:00.0</c:v>
                </c:pt>
                <c:pt idx="1370">
                  <c:v>09/18/05 01:00:00.0</c:v>
                </c:pt>
                <c:pt idx="1371">
                  <c:v>09/18/05 01:30:00.0</c:v>
                </c:pt>
                <c:pt idx="1372">
                  <c:v>09/18/05 02:00:00.0</c:v>
                </c:pt>
                <c:pt idx="1373">
                  <c:v>09/18/05 02:30:00.0</c:v>
                </c:pt>
                <c:pt idx="1374">
                  <c:v>09/18/05 03:00:00.0</c:v>
                </c:pt>
                <c:pt idx="1375">
                  <c:v>09/18/05 03:30:00.0</c:v>
                </c:pt>
                <c:pt idx="1376">
                  <c:v>09/18/05 04:00:00.0</c:v>
                </c:pt>
                <c:pt idx="1377">
                  <c:v>09/18/05 04:30:00.0</c:v>
                </c:pt>
                <c:pt idx="1378">
                  <c:v>09/18/05 05:00:00.0</c:v>
                </c:pt>
                <c:pt idx="1379">
                  <c:v>09/18/05 05:30:00.0</c:v>
                </c:pt>
                <c:pt idx="1380">
                  <c:v>09/18/05 06:00:00.0</c:v>
                </c:pt>
                <c:pt idx="1381">
                  <c:v>09/18/05 06:30:00.0</c:v>
                </c:pt>
                <c:pt idx="1382">
                  <c:v>09/18/05 07:00:00.0</c:v>
                </c:pt>
                <c:pt idx="1383">
                  <c:v>09/18/05 07:30:00.0</c:v>
                </c:pt>
                <c:pt idx="1384">
                  <c:v>09/18/05 08:00:00.0</c:v>
                </c:pt>
                <c:pt idx="1385">
                  <c:v>09/18/05 08:30:00.0</c:v>
                </c:pt>
                <c:pt idx="1386">
                  <c:v>09/18/05 09:00:00.0</c:v>
                </c:pt>
                <c:pt idx="1387">
                  <c:v>09/18/05 09:30:00.0</c:v>
                </c:pt>
                <c:pt idx="1388">
                  <c:v>09/18/05 10:00:00.0</c:v>
                </c:pt>
                <c:pt idx="1389">
                  <c:v>09/18/05 10:30:00.0</c:v>
                </c:pt>
                <c:pt idx="1390">
                  <c:v>09/18/05 11:00:00.0</c:v>
                </c:pt>
                <c:pt idx="1391">
                  <c:v>09/18/05 11:30:00.0</c:v>
                </c:pt>
                <c:pt idx="1392">
                  <c:v>09/18/05 12:00:00.0</c:v>
                </c:pt>
                <c:pt idx="1393">
                  <c:v>09/18/05 12:30:00.0</c:v>
                </c:pt>
                <c:pt idx="1394">
                  <c:v>09/18/05 13:00:00.0</c:v>
                </c:pt>
                <c:pt idx="1395">
                  <c:v>09/18/05 13:30:00.0</c:v>
                </c:pt>
                <c:pt idx="1396">
                  <c:v>09/18/05 14:00:00.0</c:v>
                </c:pt>
                <c:pt idx="1397">
                  <c:v>09/18/05 14:30:00.0</c:v>
                </c:pt>
                <c:pt idx="1398">
                  <c:v>09/18/05 15:00:00.0</c:v>
                </c:pt>
                <c:pt idx="1399">
                  <c:v>09/18/05 15:30:00.0</c:v>
                </c:pt>
                <c:pt idx="1400">
                  <c:v>09/18/05 16:00:00.0</c:v>
                </c:pt>
                <c:pt idx="1401">
                  <c:v>09/18/05 16:30:00.0</c:v>
                </c:pt>
                <c:pt idx="1402">
                  <c:v>09/18/05 17:00:00.0</c:v>
                </c:pt>
                <c:pt idx="1403">
                  <c:v>09/18/05 17:30:00.0</c:v>
                </c:pt>
                <c:pt idx="1404">
                  <c:v>09/18/05 18:00:00.0</c:v>
                </c:pt>
                <c:pt idx="1405">
                  <c:v>09/18/05 18:30:00.0</c:v>
                </c:pt>
                <c:pt idx="1406">
                  <c:v>09/18/05 19:00:00.0</c:v>
                </c:pt>
                <c:pt idx="1407">
                  <c:v>09/18/05 19:30:00.0</c:v>
                </c:pt>
                <c:pt idx="1408">
                  <c:v>09/18/05 20:00:00.0</c:v>
                </c:pt>
                <c:pt idx="1409">
                  <c:v>09/18/05 20:30:00.0</c:v>
                </c:pt>
                <c:pt idx="1410">
                  <c:v>09/18/05 21:00:00.0</c:v>
                </c:pt>
                <c:pt idx="1411">
                  <c:v>09/18/05 21:30:00.0</c:v>
                </c:pt>
                <c:pt idx="1412">
                  <c:v>09/18/05 22:00:00.0</c:v>
                </c:pt>
                <c:pt idx="1413">
                  <c:v>09/18/05 22:30:00.0</c:v>
                </c:pt>
                <c:pt idx="1414">
                  <c:v>09/18/05 23:00:00.0</c:v>
                </c:pt>
                <c:pt idx="1415">
                  <c:v>09/18/05 23:30:00.0</c:v>
                </c:pt>
                <c:pt idx="1416">
                  <c:v>09/19/05 00:00:00.0</c:v>
                </c:pt>
                <c:pt idx="1417">
                  <c:v>09/19/05 00:30:00.0</c:v>
                </c:pt>
                <c:pt idx="1418">
                  <c:v>09/19/05 01:00:00.0</c:v>
                </c:pt>
                <c:pt idx="1419">
                  <c:v>09/19/05 01:30:00.0</c:v>
                </c:pt>
                <c:pt idx="1420">
                  <c:v>09/19/05 02:00:00.0</c:v>
                </c:pt>
                <c:pt idx="1421">
                  <c:v>09/19/05 02:30:00.0</c:v>
                </c:pt>
                <c:pt idx="1422">
                  <c:v>09/19/05 03:00:00.0</c:v>
                </c:pt>
                <c:pt idx="1423">
                  <c:v>09/19/05 03:30:00.0</c:v>
                </c:pt>
                <c:pt idx="1424">
                  <c:v>09/19/05 04:00:00.0</c:v>
                </c:pt>
                <c:pt idx="1425">
                  <c:v>09/19/05 04:30:00.0</c:v>
                </c:pt>
                <c:pt idx="1426">
                  <c:v>09/19/05 05:00:00.0</c:v>
                </c:pt>
                <c:pt idx="1427">
                  <c:v>09/19/05 05:30:00.0</c:v>
                </c:pt>
                <c:pt idx="1428">
                  <c:v>09/19/05 06:00:00.0</c:v>
                </c:pt>
                <c:pt idx="1429">
                  <c:v>09/19/05 06:30:00.0</c:v>
                </c:pt>
                <c:pt idx="1430">
                  <c:v>09/19/05 07:00:00.0</c:v>
                </c:pt>
                <c:pt idx="1431">
                  <c:v>09/19/05 07:30:00.0</c:v>
                </c:pt>
                <c:pt idx="1432">
                  <c:v>09/19/05 08:00:00.0</c:v>
                </c:pt>
                <c:pt idx="1433">
                  <c:v>09/19/05 08:30:00.0</c:v>
                </c:pt>
                <c:pt idx="1434">
                  <c:v>09/19/05 09:00:00.0</c:v>
                </c:pt>
                <c:pt idx="1435">
                  <c:v>09/19/05 09:30:00.0</c:v>
                </c:pt>
                <c:pt idx="1436">
                  <c:v>09/19/05 10:00:00.0</c:v>
                </c:pt>
                <c:pt idx="1437">
                  <c:v>09/19/05 10:30:00.0</c:v>
                </c:pt>
                <c:pt idx="1438">
                  <c:v>09/19/05 11:00:00.0</c:v>
                </c:pt>
                <c:pt idx="1439">
                  <c:v>09/19/05 11:30:00.0</c:v>
                </c:pt>
                <c:pt idx="1440">
                  <c:v>09/19/05 12:00:00.0</c:v>
                </c:pt>
                <c:pt idx="1441">
                  <c:v>09/19/05 12:30:00.0</c:v>
                </c:pt>
                <c:pt idx="1442">
                  <c:v>09/19/05 13:00:00.0</c:v>
                </c:pt>
                <c:pt idx="1443">
                  <c:v>09/19/05 13:30:00.0</c:v>
                </c:pt>
                <c:pt idx="1444">
                  <c:v>09/19/05 14:00:00.0</c:v>
                </c:pt>
                <c:pt idx="1445">
                  <c:v>09/19/05 14:30:00.0</c:v>
                </c:pt>
                <c:pt idx="1446">
                  <c:v>09/19/05 15:00:00.0</c:v>
                </c:pt>
                <c:pt idx="1447">
                  <c:v>09/19/05 15:30:00.0</c:v>
                </c:pt>
                <c:pt idx="1448">
                  <c:v>09/19/05 16:00:00.0</c:v>
                </c:pt>
                <c:pt idx="1449">
                  <c:v>09/19/05 16:30:00.0</c:v>
                </c:pt>
                <c:pt idx="1450">
                  <c:v>09/19/05 17:00:00.0</c:v>
                </c:pt>
                <c:pt idx="1451">
                  <c:v>09/19/05 17:30:00.0</c:v>
                </c:pt>
                <c:pt idx="1452">
                  <c:v>09/19/05 18:00:00.0</c:v>
                </c:pt>
                <c:pt idx="1453">
                  <c:v>09/19/05 18:30:00.0</c:v>
                </c:pt>
                <c:pt idx="1454">
                  <c:v>09/19/05 19:00:00.0</c:v>
                </c:pt>
                <c:pt idx="1455">
                  <c:v>09/19/05 19:30:00.0</c:v>
                </c:pt>
                <c:pt idx="1456">
                  <c:v>09/19/05 20:00:00.0</c:v>
                </c:pt>
                <c:pt idx="1457">
                  <c:v>09/19/05 20:30:00.0</c:v>
                </c:pt>
                <c:pt idx="1458">
                  <c:v>09/19/05 21:00:00.0</c:v>
                </c:pt>
                <c:pt idx="1459">
                  <c:v>09/19/05 21:30:00.0</c:v>
                </c:pt>
                <c:pt idx="1460">
                  <c:v>09/19/05 22:00:00.0</c:v>
                </c:pt>
                <c:pt idx="1461">
                  <c:v>09/19/05 22:30:00.0</c:v>
                </c:pt>
                <c:pt idx="1462">
                  <c:v>09/19/05 23:00:00.0</c:v>
                </c:pt>
                <c:pt idx="1463">
                  <c:v>09/19/05 23:30:00.0</c:v>
                </c:pt>
                <c:pt idx="1464">
                  <c:v>09/20/05 00:00:00.0</c:v>
                </c:pt>
                <c:pt idx="1465">
                  <c:v>09/20/05 00:30:00.0</c:v>
                </c:pt>
                <c:pt idx="1466">
                  <c:v>09/20/05 01:00:00.0</c:v>
                </c:pt>
                <c:pt idx="1467">
                  <c:v>09/20/05 01:30:00.0</c:v>
                </c:pt>
                <c:pt idx="1468">
                  <c:v>09/20/05 02:00:00.0</c:v>
                </c:pt>
                <c:pt idx="1469">
                  <c:v>09/20/05 02:30:00.0</c:v>
                </c:pt>
                <c:pt idx="1470">
                  <c:v>09/20/05 03:00:00.0</c:v>
                </c:pt>
                <c:pt idx="1471">
                  <c:v>09/20/05 03:30:00.0</c:v>
                </c:pt>
                <c:pt idx="1472">
                  <c:v>09/20/05 04:00:00.0</c:v>
                </c:pt>
                <c:pt idx="1473">
                  <c:v>09/20/05 04:30:00.0</c:v>
                </c:pt>
                <c:pt idx="1474">
                  <c:v>09/20/05 05:00:00.0</c:v>
                </c:pt>
                <c:pt idx="1475">
                  <c:v>09/20/05 05:30:00.0</c:v>
                </c:pt>
                <c:pt idx="1476">
                  <c:v>09/20/05 06:00:00.0</c:v>
                </c:pt>
                <c:pt idx="1477">
                  <c:v>09/20/05 06:30:00.0</c:v>
                </c:pt>
                <c:pt idx="1478">
                  <c:v>09/20/05 07:00:00.0</c:v>
                </c:pt>
                <c:pt idx="1479">
                  <c:v>09/20/05 07:30:00.0</c:v>
                </c:pt>
                <c:pt idx="1480">
                  <c:v>09/20/05 08:00:00.0</c:v>
                </c:pt>
                <c:pt idx="1481">
                  <c:v>09/20/05 08:30:00.0</c:v>
                </c:pt>
                <c:pt idx="1482">
                  <c:v>09/20/05 09:00:00.0</c:v>
                </c:pt>
                <c:pt idx="1483">
                  <c:v>09/20/05 09:30:00.0</c:v>
                </c:pt>
                <c:pt idx="1484">
                  <c:v>09/20/05 10:00:00.0</c:v>
                </c:pt>
                <c:pt idx="1485">
                  <c:v>09/20/05 10:30:00.0</c:v>
                </c:pt>
                <c:pt idx="1486">
                  <c:v>09/20/05 11:00:00.0</c:v>
                </c:pt>
                <c:pt idx="1487">
                  <c:v>09/20/05 11:30:00.0</c:v>
                </c:pt>
                <c:pt idx="1488">
                  <c:v>09/20/05 12:00:00.0</c:v>
                </c:pt>
                <c:pt idx="1489">
                  <c:v>09/20/05 12:30:00.0</c:v>
                </c:pt>
                <c:pt idx="1490">
                  <c:v>09/20/05 13:00:00.0</c:v>
                </c:pt>
                <c:pt idx="1491">
                  <c:v>09/20/05 13:30:00.0</c:v>
                </c:pt>
                <c:pt idx="1492">
                  <c:v>09/20/05 14:00:00.0</c:v>
                </c:pt>
                <c:pt idx="1493">
                  <c:v>09/20/05 14:30:00.0</c:v>
                </c:pt>
                <c:pt idx="1494">
                  <c:v>09/20/05 15:00:00.0</c:v>
                </c:pt>
                <c:pt idx="1495">
                  <c:v>09/20/05 15:30:00.0</c:v>
                </c:pt>
                <c:pt idx="1496">
                  <c:v>09/20/05 16:00:00.0</c:v>
                </c:pt>
                <c:pt idx="1497">
                  <c:v>09/20/05 16:30:00.0</c:v>
                </c:pt>
                <c:pt idx="1498">
                  <c:v>09/20/05 17:00:00.0</c:v>
                </c:pt>
                <c:pt idx="1499">
                  <c:v>09/20/05 17:30:00.0</c:v>
                </c:pt>
                <c:pt idx="1500">
                  <c:v>09/20/05 18:00:00.0</c:v>
                </c:pt>
                <c:pt idx="1501">
                  <c:v>09/20/05 18:30:00.0</c:v>
                </c:pt>
                <c:pt idx="1502">
                  <c:v>09/20/05 19:00:00.0</c:v>
                </c:pt>
                <c:pt idx="1503">
                  <c:v>09/20/05 19:30:00.0</c:v>
                </c:pt>
                <c:pt idx="1504">
                  <c:v>09/20/05 20:00:00.0</c:v>
                </c:pt>
                <c:pt idx="1505">
                  <c:v>09/20/05 20:30:00.0</c:v>
                </c:pt>
                <c:pt idx="1506">
                  <c:v>09/20/05 21:00:00.0</c:v>
                </c:pt>
                <c:pt idx="1507">
                  <c:v>09/20/05 21:30:00.0</c:v>
                </c:pt>
                <c:pt idx="1508">
                  <c:v>09/20/05 22:00:00.0</c:v>
                </c:pt>
                <c:pt idx="1509">
                  <c:v>09/20/05 22:30:00.0</c:v>
                </c:pt>
                <c:pt idx="1510">
                  <c:v>09/20/05 23:00:00.0</c:v>
                </c:pt>
                <c:pt idx="1511">
                  <c:v>09/20/05 23:30:00.0</c:v>
                </c:pt>
                <c:pt idx="1512">
                  <c:v>09/21/05 00:00:00.0</c:v>
                </c:pt>
                <c:pt idx="1513">
                  <c:v>09/21/05 00:30:00.0</c:v>
                </c:pt>
                <c:pt idx="1514">
                  <c:v>09/21/05 01:00:00.0</c:v>
                </c:pt>
                <c:pt idx="1515">
                  <c:v>09/21/05 01:30:00.0</c:v>
                </c:pt>
                <c:pt idx="1516">
                  <c:v>09/21/05 02:00:00.0</c:v>
                </c:pt>
                <c:pt idx="1517">
                  <c:v>09/21/05 02:30:00.0</c:v>
                </c:pt>
                <c:pt idx="1518">
                  <c:v>09/21/05 03:00:00.0</c:v>
                </c:pt>
                <c:pt idx="1519">
                  <c:v>09/21/05 03:30:00.0</c:v>
                </c:pt>
                <c:pt idx="1520">
                  <c:v>09/21/05 04:00:00.0</c:v>
                </c:pt>
                <c:pt idx="1521">
                  <c:v>09/21/05 04:30:00.0</c:v>
                </c:pt>
                <c:pt idx="1522">
                  <c:v>09/21/05 05:00:00.0</c:v>
                </c:pt>
                <c:pt idx="1523">
                  <c:v>09/21/05 05:30:00.0</c:v>
                </c:pt>
                <c:pt idx="1524">
                  <c:v>09/21/05 06:00:00.0</c:v>
                </c:pt>
                <c:pt idx="1525">
                  <c:v>09/21/05 06:30:00.0</c:v>
                </c:pt>
                <c:pt idx="1526">
                  <c:v>09/21/05 07:00:00.0</c:v>
                </c:pt>
                <c:pt idx="1527">
                  <c:v>09/21/05 07:30:00.0</c:v>
                </c:pt>
                <c:pt idx="1528">
                  <c:v>09/21/05 08:00:00.0</c:v>
                </c:pt>
                <c:pt idx="1529">
                  <c:v>09/21/05 08:30:00.0</c:v>
                </c:pt>
                <c:pt idx="1530">
                  <c:v>09/21/05 09:00:00.0</c:v>
                </c:pt>
                <c:pt idx="1531">
                  <c:v>09/21/05 09:30:00.0</c:v>
                </c:pt>
                <c:pt idx="1532">
                  <c:v>09/21/05 10:00:00.0</c:v>
                </c:pt>
                <c:pt idx="1533">
                  <c:v>09/21/05 10:30:00.0</c:v>
                </c:pt>
                <c:pt idx="1534">
                  <c:v>09/21/05 11:00:00.0</c:v>
                </c:pt>
                <c:pt idx="1535">
                  <c:v>09/21/05 11:30:00.0</c:v>
                </c:pt>
                <c:pt idx="1536">
                  <c:v>09/21/05 12:00:00.0</c:v>
                </c:pt>
                <c:pt idx="1537">
                  <c:v>09/21/05 12:30:00.0</c:v>
                </c:pt>
                <c:pt idx="1538">
                  <c:v>09/21/05 13:00:00.0</c:v>
                </c:pt>
                <c:pt idx="1539">
                  <c:v>09/21/05 13:30:00.0</c:v>
                </c:pt>
                <c:pt idx="1540">
                  <c:v>09/21/05 14:00:00.0</c:v>
                </c:pt>
                <c:pt idx="1541">
                  <c:v>09/21/05 14:30:00.0</c:v>
                </c:pt>
                <c:pt idx="1542">
                  <c:v>09/21/05 15:00:00.0</c:v>
                </c:pt>
                <c:pt idx="1543">
                  <c:v>09/21/05 15:30:00.0</c:v>
                </c:pt>
                <c:pt idx="1544">
                  <c:v>09/21/05 16:00:00.0</c:v>
                </c:pt>
                <c:pt idx="1545">
                  <c:v>09/21/05 16:30:00.0</c:v>
                </c:pt>
                <c:pt idx="1546">
                  <c:v>09/21/05 17:00:00.0</c:v>
                </c:pt>
                <c:pt idx="1547">
                  <c:v>09/21/05 17:30:00.0</c:v>
                </c:pt>
                <c:pt idx="1548">
                  <c:v>09/21/05 18:00:00.0</c:v>
                </c:pt>
                <c:pt idx="1549">
                  <c:v>09/21/05 18:30:00.0</c:v>
                </c:pt>
                <c:pt idx="1550">
                  <c:v>09/21/05 19:00:00.0</c:v>
                </c:pt>
                <c:pt idx="1551">
                  <c:v>09/21/05 19:30:00.0</c:v>
                </c:pt>
                <c:pt idx="1552">
                  <c:v>09/21/05 20:00:00.0</c:v>
                </c:pt>
                <c:pt idx="1553">
                  <c:v>09/21/05 20:30:00.0</c:v>
                </c:pt>
                <c:pt idx="1554">
                  <c:v>09/21/05 21:00:00.0</c:v>
                </c:pt>
                <c:pt idx="1555">
                  <c:v>09/21/05 21:30:00.0</c:v>
                </c:pt>
                <c:pt idx="1556">
                  <c:v>09/21/05 22:00:00.0</c:v>
                </c:pt>
                <c:pt idx="1557">
                  <c:v>09/21/05 22:30:00.0</c:v>
                </c:pt>
                <c:pt idx="1558">
                  <c:v>09/21/05 23:00:00.0</c:v>
                </c:pt>
                <c:pt idx="1559">
                  <c:v>09/21/05 23:30:00.0</c:v>
                </c:pt>
                <c:pt idx="1560">
                  <c:v>09/22/05 00:00:00.0</c:v>
                </c:pt>
                <c:pt idx="1561">
                  <c:v>09/22/05 00:30:00.0</c:v>
                </c:pt>
                <c:pt idx="1562">
                  <c:v>09/22/05 01:00:00.0</c:v>
                </c:pt>
                <c:pt idx="1563">
                  <c:v>09/22/05 01:30:00.0</c:v>
                </c:pt>
                <c:pt idx="1564">
                  <c:v>09/22/05 02:00:00.0</c:v>
                </c:pt>
                <c:pt idx="1565">
                  <c:v>09/22/05 02:30:00.0</c:v>
                </c:pt>
                <c:pt idx="1566">
                  <c:v>09/22/05 03:00:00.0</c:v>
                </c:pt>
                <c:pt idx="1567">
                  <c:v>09/22/05 03:30:00.0</c:v>
                </c:pt>
                <c:pt idx="1568">
                  <c:v>09/22/05 04:00:00.0</c:v>
                </c:pt>
                <c:pt idx="1569">
                  <c:v>09/22/05 04:30:00.0</c:v>
                </c:pt>
                <c:pt idx="1570">
                  <c:v>09/22/05 05:00:00.0</c:v>
                </c:pt>
                <c:pt idx="1571">
                  <c:v>09/22/05 05:30:00.0</c:v>
                </c:pt>
                <c:pt idx="1572">
                  <c:v>09/22/05 06:00:00.0</c:v>
                </c:pt>
                <c:pt idx="1573">
                  <c:v>09/22/05 06:30:00.0</c:v>
                </c:pt>
                <c:pt idx="1574">
                  <c:v>09/22/05 07:00:00.0</c:v>
                </c:pt>
                <c:pt idx="1575">
                  <c:v>09/22/05 07:30:00.0</c:v>
                </c:pt>
                <c:pt idx="1576">
                  <c:v>09/22/05 08:00:00.0</c:v>
                </c:pt>
                <c:pt idx="1577">
                  <c:v>09/22/05 08:30:00.0</c:v>
                </c:pt>
                <c:pt idx="1578">
                  <c:v>09/22/05 09:00:00.0</c:v>
                </c:pt>
                <c:pt idx="1579">
                  <c:v>09/22/05 09:30:00.0</c:v>
                </c:pt>
                <c:pt idx="1580">
                  <c:v>09/22/05 10:00:00.0</c:v>
                </c:pt>
                <c:pt idx="1581">
                  <c:v>09/22/05 10:30:00.0</c:v>
                </c:pt>
                <c:pt idx="1582">
                  <c:v>09/22/05 11:00:00.0</c:v>
                </c:pt>
                <c:pt idx="1583">
                  <c:v>09/22/05 11:30:00.0</c:v>
                </c:pt>
                <c:pt idx="1584">
                  <c:v>09/22/05 12:00:00.0</c:v>
                </c:pt>
                <c:pt idx="1585">
                  <c:v>09/22/05 12:30:00.0</c:v>
                </c:pt>
                <c:pt idx="1586">
                  <c:v>09/22/05 13:00:00.0</c:v>
                </c:pt>
                <c:pt idx="1587">
                  <c:v>09/22/05 13:30:00.0</c:v>
                </c:pt>
                <c:pt idx="1588">
                  <c:v>09/22/05 14:00:00.0</c:v>
                </c:pt>
                <c:pt idx="1589">
                  <c:v>09/22/05 14:30:00.0</c:v>
                </c:pt>
                <c:pt idx="1590">
                  <c:v>09/22/05 15:00:00.0</c:v>
                </c:pt>
                <c:pt idx="1591">
                  <c:v>09/22/05 15:30:00.0</c:v>
                </c:pt>
                <c:pt idx="1592">
                  <c:v>09/22/05 16:00:00.0</c:v>
                </c:pt>
                <c:pt idx="1593">
                  <c:v>09/22/05 16:30:00.0</c:v>
                </c:pt>
                <c:pt idx="1594">
                  <c:v>09/22/05 17:00:00.0</c:v>
                </c:pt>
                <c:pt idx="1595">
                  <c:v>09/22/05 17:30:00.0</c:v>
                </c:pt>
                <c:pt idx="1596">
                  <c:v>09/22/05 18:00:00.0</c:v>
                </c:pt>
                <c:pt idx="1597">
                  <c:v>09/22/05 18:30:00.0</c:v>
                </c:pt>
                <c:pt idx="1598">
                  <c:v>09/22/05 19:00:00.0</c:v>
                </c:pt>
                <c:pt idx="1599">
                  <c:v>09/22/05 19:30:00.0</c:v>
                </c:pt>
                <c:pt idx="1600">
                  <c:v>09/22/05 20:00:00.0</c:v>
                </c:pt>
                <c:pt idx="1601">
                  <c:v>09/22/05 20:30:00.0</c:v>
                </c:pt>
                <c:pt idx="1602">
                  <c:v>09/22/05 21:00:00.0</c:v>
                </c:pt>
                <c:pt idx="1603">
                  <c:v>09/22/05 21:30:00.0</c:v>
                </c:pt>
                <c:pt idx="1604">
                  <c:v>09/22/05 22:00:00.0</c:v>
                </c:pt>
                <c:pt idx="1605">
                  <c:v>09/22/05 22:30:00.0</c:v>
                </c:pt>
                <c:pt idx="1606">
                  <c:v>09/22/05 23:00:00.0</c:v>
                </c:pt>
                <c:pt idx="1607">
                  <c:v>09/22/05 23:30:00.0</c:v>
                </c:pt>
                <c:pt idx="1608">
                  <c:v>09/23/05 00:00:00.0</c:v>
                </c:pt>
                <c:pt idx="1609">
                  <c:v>09/23/05 00:30:00.0</c:v>
                </c:pt>
                <c:pt idx="1610">
                  <c:v>09/23/05 01:00:00.0</c:v>
                </c:pt>
                <c:pt idx="1611">
                  <c:v>09/23/05 01:30:00.0</c:v>
                </c:pt>
                <c:pt idx="1612">
                  <c:v>09/23/05 02:00:00.0</c:v>
                </c:pt>
                <c:pt idx="1613">
                  <c:v>09/23/05 02:30:00.0</c:v>
                </c:pt>
                <c:pt idx="1614">
                  <c:v>09/23/05 03:00:00.0</c:v>
                </c:pt>
                <c:pt idx="1615">
                  <c:v>09/23/05 03:30:00.0</c:v>
                </c:pt>
                <c:pt idx="1616">
                  <c:v>09/23/05 04:00:00.0</c:v>
                </c:pt>
                <c:pt idx="1617">
                  <c:v>09/23/05 04:30:00.0</c:v>
                </c:pt>
                <c:pt idx="1618">
                  <c:v>09/23/05 05:00:00.0</c:v>
                </c:pt>
                <c:pt idx="1619">
                  <c:v>09/23/05 05:30:00.0</c:v>
                </c:pt>
                <c:pt idx="1620">
                  <c:v>09/23/05 06:00:00.0</c:v>
                </c:pt>
                <c:pt idx="1621">
                  <c:v>09/23/05 06:30:00.0</c:v>
                </c:pt>
                <c:pt idx="1622">
                  <c:v>09/23/05 07:00:00.0</c:v>
                </c:pt>
                <c:pt idx="1623">
                  <c:v>09/23/05 07:30:00.0</c:v>
                </c:pt>
                <c:pt idx="1624">
                  <c:v>09/23/05 08:00:00.0</c:v>
                </c:pt>
                <c:pt idx="1625">
                  <c:v>09/23/05 08:30:00.0</c:v>
                </c:pt>
                <c:pt idx="1626">
                  <c:v>09/23/05 09:00:00.0</c:v>
                </c:pt>
                <c:pt idx="1627">
                  <c:v>09/23/05 09:30:00.0</c:v>
                </c:pt>
                <c:pt idx="1628">
                  <c:v>09/23/05 10:00:00.0</c:v>
                </c:pt>
                <c:pt idx="1629">
                  <c:v>09/23/05 10:30:00.0</c:v>
                </c:pt>
                <c:pt idx="1630">
                  <c:v>09/23/05 11:00:00.0</c:v>
                </c:pt>
                <c:pt idx="1631">
                  <c:v>09/23/05 11:30:00.0</c:v>
                </c:pt>
                <c:pt idx="1632">
                  <c:v>09/23/05 12:00:00.0</c:v>
                </c:pt>
                <c:pt idx="1633">
                  <c:v>09/23/05 12:30:00.0</c:v>
                </c:pt>
                <c:pt idx="1634">
                  <c:v>09/23/05 13:00:00.0</c:v>
                </c:pt>
                <c:pt idx="1635">
                  <c:v>09/23/05 13:30:00.0</c:v>
                </c:pt>
                <c:pt idx="1636">
                  <c:v>09/23/05 14:00:00.0</c:v>
                </c:pt>
                <c:pt idx="1637">
                  <c:v>09/23/05 14:30:00.0</c:v>
                </c:pt>
                <c:pt idx="1638">
                  <c:v>09/23/05 15:00:00.0</c:v>
                </c:pt>
                <c:pt idx="1639">
                  <c:v>09/23/05 15:30:00.0</c:v>
                </c:pt>
                <c:pt idx="1640">
                  <c:v>09/23/05 16:00:00.0</c:v>
                </c:pt>
                <c:pt idx="1641">
                  <c:v>09/23/05 16:30:00.0</c:v>
                </c:pt>
                <c:pt idx="1642">
                  <c:v>09/23/05 17:00:00.0</c:v>
                </c:pt>
                <c:pt idx="1643">
                  <c:v>09/23/05 17:30:00.0</c:v>
                </c:pt>
                <c:pt idx="1644">
                  <c:v>09/23/05 18:00:00.0</c:v>
                </c:pt>
                <c:pt idx="1645">
                  <c:v>09/23/05 18:30:00.0</c:v>
                </c:pt>
                <c:pt idx="1646">
                  <c:v>09/23/05 19:00:00.0</c:v>
                </c:pt>
                <c:pt idx="1647">
                  <c:v>09/23/05 19:30:00.0</c:v>
                </c:pt>
                <c:pt idx="1648">
                  <c:v>09/23/05 20:00:00.0</c:v>
                </c:pt>
                <c:pt idx="1649">
                  <c:v>09/23/05 20:30:00.0</c:v>
                </c:pt>
                <c:pt idx="1650">
                  <c:v>09/23/05 21:00:00.0</c:v>
                </c:pt>
                <c:pt idx="1651">
                  <c:v>09/23/05 21:30:00.0</c:v>
                </c:pt>
                <c:pt idx="1652">
                  <c:v>09/23/05 22:00:00.0</c:v>
                </c:pt>
                <c:pt idx="1653">
                  <c:v>09/23/05 22:30:00.0</c:v>
                </c:pt>
                <c:pt idx="1654">
                  <c:v>09/23/05 23:00:00.0</c:v>
                </c:pt>
                <c:pt idx="1655">
                  <c:v>09/23/05 23:30:00.0</c:v>
                </c:pt>
                <c:pt idx="1656">
                  <c:v>09/24/05 00:00:00.0</c:v>
                </c:pt>
                <c:pt idx="1657">
                  <c:v>09/24/05 00:30:00.0</c:v>
                </c:pt>
                <c:pt idx="1658">
                  <c:v>09/24/05 01:00:00.0</c:v>
                </c:pt>
                <c:pt idx="1659">
                  <c:v>09/24/05 01:30:00.0</c:v>
                </c:pt>
                <c:pt idx="1660">
                  <c:v>09/24/05 02:00:00.0</c:v>
                </c:pt>
                <c:pt idx="1661">
                  <c:v>09/24/05 02:30:00.0</c:v>
                </c:pt>
                <c:pt idx="1662">
                  <c:v>09/24/05 03:00:00.0</c:v>
                </c:pt>
                <c:pt idx="1663">
                  <c:v>09/24/05 03:30:00.0</c:v>
                </c:pt>
                <c:pt idx="1664">
                  <c:v>09/24/05 04:00:00.0</c:v>
                </c:pt>
                <c:pt idx="1665">
                  <c:v>09/24/05 04:30:00.0</c:v>
                </c:pt>
                <c:pt idx="1666">
                  <c:v>09/24/05 05:00:00.0</c:v>
                </c:pt>
                <c:pt idx="1667">
                  <c:v>09/24/05 05:30:00.0</c:v>
                </c:pt>
                <c:pt idx="1668">
                  <c:v>09/24/05 06:00:00.0</c:v>
                </c:pt>
                <c:pt idx="1669">
                  <c:v>09/24/05 06:30:00.0</c:v>
                </c:pt>
                <c:pt idx="1670">
                  <c:v>09/24/05 07:00:00.0</c:v>
                </c:pt>
                <c:pt idx="1671">
                  <c:v>09/24/05 07:30:00.0</c:v>
                </c:pt>
                <c:pt idx="1672">
                  <c:v>09/24/05 08:00:00.0</c:v>
                </c:pt>
                <c:pt idx="1673">
                  <c:v>09/24/05 08:30:00.0</c:v>
                </c:pt>
                <c:pt idx="1674">
                  <c:v>09/24/05 09:00:00.0</c:v>
                </c:pt>
                <c:pt idx="1675">
                  <c:v>09/24/05 09:30:00.0</c:v>
                </c:pt>
                <c:pt idx="1676">
                  <c:v>09/24/05 10:00:00.0</c:v>
                </c:pt>
                <c:pt idx="1677">
                  <c:v>09/24/05 10:30:00.0</c:v>
                </c:pt>
                <c:pt idx="1678">
                  <c:v>09/24/05 11:00:00.0</c:v>
                </c:pt>
                <c:pt idx="1679">
                  <c:v>09/24/05 11:30:00.0</c:v>
                </c:pt>
                <c:pt idx="1680">
                  <c:v>09/24/05 12:00:00.0</c:v>
                </c:pt>
                <c:pt idx="1681">
                  <c:v>09/24/05 12:30:00.0</c:v>
                </c:pt>
                <c:pt idx="1682">
                  <c:v>09/24/05 13:00:00.0</c:v>
                </c:pt>
                <c:pt idx="1683">
                  <c:v>09/24/05 13:30:00.0</c:v>
                </c:pt>
                <c:pt idx="1684">
                  <c:v>09/24/05 14:00:00.0</c:v>
                </c:pt>
                <c:pt idx="1685">
                  <c:v>09/24/05 14:30:00.0</c:v>
                </c:pt>
                <c:pt idx="1686">
                  <c:v>09/24/05 15:00:00.0</c:v>
                </c:pt>
                <c:pt idx="1687">
                  <c:v>09/24/05 15:30:00.0</c:v>
                </c:pt>
                <c:pt idx="1688">
                  <c:v>09/24/05 16:00:00.0</c:v>
                </c:pt>
                <c:pt idx="1689">
                  <c:v>09/24/05 16:30:00.0</c:v>
                </c:pt>
                <c:pt idx="1690">
                  <c:v>09/24/05 17:00:00.0</c:v>
                </c:pt>
                <c:pt idx="1691">
                  <c:v>09/24/05 17:30:00.0</c:v>
                </c:pt>
                <c:pt idx="1692">
                  <c:v>09/24/05 18:00:00.0</c:v>
                </c:pt>
                <c:pt idx="1693">
                  <c:v>09/24/05 18:30:00.0</c:v>
                </c:pt>
                <c:pt idx="1694">
                  <c:v>09/24/05 19:00:00.0</c:v>
                </c:pt>
                <c:pt idx="1695">
                  <c:v>09/24/05 19:30:00.0</c:v>
                </c:pt>
                <c:pt idx="1696">
                  <c:v>09/24/05 20:00:00.0</c:v>
                </c:pt>
                <c:pt idx="1697">
                  <c:v>09/24/05 20:30:00.0</c:v>
                </c:pt>
                <c:pt idx="1698">
                  <c:v>09/24/05 21:00:00.0</c:v>
                </c:pt>
                <c:pt idx="1699">
                  <c:v>09/24/05 21:30:00.0</c:v>
                </c:pt>
                <c:pt idx="1700">
                  <c:v>09/24/05 22:00:00.0</c:v>
                </c:pt>
                <c:pt idx="1701">
                  <c:v>09/24/05 22:30:00.0</c:v>
                </c:pt>
                <c:pt idx="1702">
                  <c:v>09/24/05 23:00:00.0</c:v>
                </c:pt>
                <c:pt idx="1703">
                  <c:v>09/24/05 23:30:00.0</c:v>
                </c:pt>
                <c:pt idx="1704">
                  <c:v>09/25/05 00:00:00.0</c:v>
                </c:pt>
                <c:pt idx="1705">
                  <c:v>09/25/05 00:30:00.0</c:v>
                </c:pt>
                <c:pt idx="1706">
                  <c:v>09/25/05 01:00:00.0</c:v>
                </c:pt>
                <c:pt idx="1707">
                  <c:v>09/25/05 01:30:00.0</c:v>
                </c:pt>
                <c:pt idx="1708">
                  <c:v>09/25/05 02:00:00.0</c:v>
                </c:pt>
                <c:pt idx="1709">
                  <c:v>09/25/05 02:30:00.0</c:v>
                </c:pt>
                <c:pt idx="1710">
                  <c:v>09/25/05 03:00:00.0</c:v>
                </c:pt>
                <c:pt idx="1711">
                  <c:v>09/25/05 03:30:00.0</c:v>
                </c:pt>
                <c:pt idx="1712">
                  <c:v>09/25/05 04:00:00.0</c:v>
                </c:pt>
                <c:pt idx="1713">
                  <c:v>09/25/05 04:30:00.0</c:v>
                </c:pt>
                <c:pt idx="1714">
                  <c:v>09/25/05 05:00:00.0</c:v>
                </c:pt>
                <c:pt idx="1715">
                  <c:v>09/25/05 05:30:00.0</c:v>
                </c:pt>
                <c:pt idx="1716">
                  <c:v>09/25/05 06:00:00.0</c:v>
                </c:pt>
                <c:pt idx="1717">
                  <c:v>09/25/05 06:30:00.0</c:v>
                </c:pt>
                <c:pt idx="1718">
                  <c:v>09/25/05 07:00:00.0</c:v>
                </c:pt>
                <c:pt idx="1719">
                  <c:v>09/25/05 07:30:00.0</c:v>
                </c:pt>
                <c:pt idx="1720">
                  <c:v>09/25/05 08:00:00.0</c:v>
                </c:pt>
                <c:pt idx="1721">
                  <c:v>09/25/05 08:30:00.0</c:v>
                </c:pt>
                <c:pt idx="1722">
                  <c:v>09/25/05 09:00:00.0</c:v>
                </c:pt>
                <c:pt idx="1723">
                  <c:v>09/25/05 09:30:00.0</c:v>
                </c:pt>
                <c:pt idx="1724">
                  <c:v>09/25/05 10:00:00.0</c:v>
                </c:pt>
                <c:pt idx="1725">
                  <c:v>09/25/05 10:30:00.0</c:v>
                </c:pt>
                <c:pt idx="1726">
                  <c:v>09/25/05 11:00:00.0</c:v>
                </c:pt>
                <c:pt idx="1727">
                  <c:v>09/25/05 11:30:00.0</c:v>
                </c:pt>
                <c:pt idx="1728">
                  <c:v>09/25/05 12:00:00.0</c:v>
                </c:pt>
                <c:pt idx="1729">
                  <c:v>09/25/05 12:30:00.0</c:v>
                </c:pt>
                <c:pt idx="1730">
                  <c:v>09/25/05 13:00:00.0</c:v>
                </c:pt>
                <c:pt idx="1731">
                  <c:v>09/25/05 13:30:00.0</c:v>
                </c:pt>
                <c:pt idx="1732">
                  <c:v>09/25/05 14:00:00.0</c:v>
                </c:pt>
                <c:pt idx="1733">
                  <c:v>09/25/05 14:30:00.0</c:v>
                </c:pt>
                <c:pt idx="1734">
                  <c:v>09/25/05 15:00:00.0</c:v>
                </c:pt>
                <c:pt idx="1735">
                  <c:v>09/25/05 15:30:00.0</c:v>
                </c:pt>
                <c:pt idx="1736">
                  <c:v>09/25/05 16:00:00.0</c:v>
                </c:pt>
                <c:pt idx="1737">
                  <c:v>09/25/05 16:30:00.0</c:v>
                </c:pt>
                <c:pt idx="1738">
                  <c:v>09/25/05 17:00:00.0</c:v>
                </c:pt>
                <c:pt idx="1739">
                  <c:v>09/25/05 17:30:00.0</c:v>
                </c:pt>
                <c:pt idx="1740">
                  <c:v>09/25/05 18:00:00.0</c:v>
                </c:pt>
                <c:pt idx="1741">
                  <c:v>09/25/05 18:30:00.0</c:v>
                </c:pt>
                <c:pt idx="1742">
                  <c:v>09/25/05 19:00:00.0</c:v>
                </c:pt>
                <c:pt idx="1743">
                  <c:v>09/25/05 19:30:00.0</c:v>
                </c:pt>
                <c:pt idx="1744">
                  <c:v>09/25/05 20:00:00.0</c:v>
                </c:pt>
                <c:pt idx="1745">
                  <c:v>09/25/05 20:30:00.0</c:v>
                </c:pt>
                <c:pt idx="1746">
                  <c:v>09/25/05 21:00:00.0</c:v>
                </c:pt>
                <c:pt idx="1747">
                  <c:v>09/25/05 21:30:00.0</c:v>
                </c:pt>
                <c:pt idx="1748">
                  <c:v>09/25/05 22:00:00.0</c:v>
                </c:pt>
                <c:pt idx="1749">
                  <c:v>09/25/05 22:30:00.0</c:v>
                </c:pt>
                <c:pt idx="1750">
                  <c:v>09/25/05 23:00:00.0</c:v>
                </c:pt>
                <c:pt idx="1751">
                  <c:v>09/25/05 23:30:00.0</c:v>
                </c:pt>
                <c:pt idx="1752">
                  <c:v>09/26/05 00:00:00.0</c:v>
                </c:pt>
                <c:pt idx="1753">
                  <c:v>09/26/05 00:30:00.0</c:v>
                </c:pt>
                <c:pt idx="1754">
                  <c:v>09/26/05 01:00:00.0</c:v>
                </c:pt>
                <c:pt idx="1755">
                  <c:v>09/26/05 01:30:00.0</c:v>
                </c:pt>
                <c:pt idx="1756">
                  <c:v>09/26/05 02:00:00.0</c:v>
                </c:pt>
                <c:pt idx="1757">
                  <c:v>09/26/05 02:30:00.0</c:v>
                </c:pt>
                <c:pt idx="1758">
                  <c:v>09/26/05 03:00:00.0</c:v>
                </c:pt>
                <c:pt idx="1759">
                  <c:v>09/26/05 03:30:00.0</c:v>
                </c:pt>
                <c:pt idx="1760">
                  <c:v>09/26/05 04:00:00.0</c:v>
                </c:pt>
                <c:pt idx="1761">
                  <c:v>09/26/05 04:30:00.0</c:v>
                </c:pt>
                <c:pt idx="1762">
                  <c:v>09/26/05 05:00:00.0</c:v>
                </c:pt>
                <c:pt idx="1763">
                  <c:v>09/26/05 05:30:00.0</c:v>
                </c:pt>
                <c:pt idx="1764">
                  <c:v>09/26/05 06:00:00.0</c:v>
                </c:pt>
                <c:pt idx="1765">
                  <c:v>09/26/05 06:30:00.0</c:v>
                </c:pt>
                <c:pt idx="1766">
                  <c:v>09/26/05 07:00:00.0</c:v>
                </c:pt>
                <c:pt idx="1767">
                  <c:v>09/26/05 07:30:00.0</c:v>
                </c:pt>
                <c:pt idx="1768">
                  <c:v>09/26/05 08:00:00.0</c:v>
                </c:pt>
                <c:pt idx="1769">
                  <c:v>09/26/05 08:30:00.0</c:v>
                </c:pt>
                <c:pt idx="1770">
                  <c:v>09/26/05 09:00:00.0</c:v>
                </c:pt>
                <c:pt idx="1771">
                  <c:v>09/26/05 09:30:00.0</c:v>
                </c:pt>
                <c:pt idx="1772">
                  <c:v>09/26/05 10:00:00.0</c:v>
                </c:pt>
                <c:pt idx="1773">
                  <c:v>09/26/05 10:30:00.0</c:v>
                </c:pt>
                <c:pt idx="1774">
                  <c:v>09/26/05 11:00:00.0</c:v>
                </c:pt>
                <c:pt idx="1775">
                  <c:v>09/26/05 11:30:00.0</c:v>
                </c:pt>
                <c:pt idx="1776">
                  <c:v>09/26/05 12:00:00.0</c:v>
                </c:pt>
                <c:pt idx="1777">
                  <c:v>09/26/05 12:30:00.0</c:v>
                </c:pt>
                <c:pt idx="1778">
                  <c:v>09/26/05 13:00:00.0</c:v>
                </c:pt>
                <c:pt idx="1779">
                  <c:v>09/26/05 13:30:00.0</c:v>
                </c:pt>
                <c:pt idx="1780">
                  <c:v>09/26/05 14:00:00.0</c:v>
                </c:pt>
                <c:pt idx="1781">
                  <c:v>09/26/05 14:30:00.0</c:v>
                </c:pt>
                <c:pt idx="1782">
                  <c:v>09/26/05 15:00:00.0</c:v>
                </c:pt>
                <c:pt idx="1783">
                  <c:v>09/26/05 15:30:00.0</c:v>
                </c:pt>
                <c:pt idx="1784">
                  <c:v>09/26/05 16:00:00.0</c:v>
                </c:pt>
                <c:pt idx="1785">
                  <c:v>09/26/05 16:30:00.0</c:v>
                </c:pt>
                <c:pt idx="1786">
                  <c:v>09/26/05 17:00:00.0</c:v>
                </c:pt>
                <c:pt idx="1787">
                  <c:v>09/26/05 17:30:00.0</c:v>
                </c:pt>
                <c:pt idx="1788">
                  <c:v>09/26/05 18:00:00.0</c:v>
                </c:pt>
                <c:pt idx="1789">
                  <c:v>09/26/05 18:30:00.0</c:v>
                </c:pt>
                <c:pt idx="1790">
                  <c:v>09/26/05 19:00:00.0</c:v>
                </c:pt>
                <c:pt idx="1791">
                  <c:v>09/26/05 19:30:00.0</c:v>
                </c:pt>
                <c:pt idx="1792">
                  <c:v>09/26/05 20:00:00.0</c:v>
                </c:pt>
                <c:pt idx="1793">
                  <c:v>09/26/05 20:30:00.0</c:v>
                </c:pt>
                <c:pt idx="1794">
                  <c:v>09/26/05 21:00:00.0</c:v>
                </c:pt>
                <c:pt idx="1795">
                  <c:v>09/26/05 21:30:00.0</c:v>
                </c:pt>
                <c:pt idx="1796">
                  <c:v>09/26/05 22:00:00.0</c:v>
                </c:pt>
                <c:pt idx="1797">
                  <c:v>09/26/05 22:30:00.0</c:v>
                </c:pt>
                <c:pt idx="1798">
                  <c:v>09/26/05 23:00:00.0</c:v>
                </c:pt>
                <c:pt idx="1799">
                  <c:v>09/26/05 23:30:00.0</c:v>
                </c:pt>
                <c:pt idx="1800">
                  <c:v>09/27/05 00:00:00.0</c:v>
                </c:pt>
                <c:pt idx="1801">
                  <c:v>09/27/05 00:30:00.0</c:v>
                </c:pt>
                <c:pt idx="1802">
                  <c:v>09/27/05 01:00:00.0</c:v>
                </c:pt>
                <c:pt idx="1803">
                  <c:v>09/27/05 01:30:00.0</c:v>
                </c:pt>
                <c:pt idx="1804">
                  <c:v>09/27/05 02:00:00.0</c:v>
                </c:pt>
                <c:pt idx="1805">
                  <c:v>09/27/05 02:30:00.0</c:v>
                </c:pt>
                <c:pt idx="1806">
                  <c:v>09/27/05 03:00:00.0</c:v>
                </c:pt>
                <c:pt idx="1807">
                  <c:v>09/27/05 03:30:00.0</c:v>
                </c:pt>
                <c:pt idx="1808">
                  <c:v>09/27/05 04:00:00.0</c:v>
                </c:pt>
                <c:pt idx="1809">
                  <c:v>09/27/05 04:30:00.0</c:v>
                </c:pt>
                <c:pt idx="1810">
                  <c:v>09/27/05 05:00:00.0</c:v>
                </c:pt>
                <c:pt idx="1811">
                  <c:v>09/27/05 05:30:00.0</c:v>
                </c:pt>
                <c:pt idx="1812">
                  <c:v>09/27/05 06:00:00.0</c:v>
                </c:pt>
                <c:pt idx="1813">
                  <c:v>09/27/05 06:30:00.0</c:v>
                </c:pt>
                <c:pt idx="1814">
                  <c:v>09/27/05 07:00:00.0</c:v>
                </c:pt>
                <c:pt idx="1815">
                  <c:v>09/27/05 07:30:00.0</c:v>
                </c:pt>
                <c:pt idx="1816">
                  <c:v>09/27/05 08:00:00.0</c:v>
                </c:pt>
                <c:pt idx="1817">
                  <c:v>09/27/05 08:30:00.0</c:v>
                </c:pt>
                <c:pt idx="1818">
                  <c:v>09/27/05 09:00:00.0</c:v>
                </c:pt>
                <c:pt idx="1819">
                  <c:v>09/27/05 09:30:00.0</c:v>
                </c:pt>
                <c:pt idx="1820">
                  <c:v>09/27/05 10:00:00.0</c:v>
                </c:pt>
                <c:pt idx="1821">
                  <c:v>09/27/05 10:30:00.0</c:v>
                </c:pt>
                <c:pt idx="1822">
                  <c:v>09/27/05 11:00:00.0</c:v>
                </c:pt>
                <c:pt idx="1823">
                  <c:v>09/27/05 11:30:00.0</c:v>
                </c:pt>
                <c:pt idx="1824">
                  <c:v>09/27/05 12:00:00.0</c:v>
                </c:pt>
                <c:pt idx="1825">
                  <c:v>09/27/05 12:30:00.0</c:v>
                </c:pt>
                <c:pt idx="1826">
                  <c:v>09/27/05 13:00:00.0</c:v>
                </c:pt>
                <c:pt idx="1827">
                  <c:v>09/27/05 13:30:00.0</c:v>
                </c:pt>
                <c:pt idx="1828">
                  <c:v>09/27/05 14:00:00.0</c:v>
                </c:pt>
                <c:pt idx="1829">
                  <c:v>09/27/05 14:30:00.0</c:v>
                </c:pt>
                <c:pt idx="1830">
                  <c:v>09/27/05 15:00:00.0</c:v>
                </c:pt>
                <c:pt idx="1831">
                  <c:v>09/27/05 15:30:00.0</c:v>
                </c:pt>
                <c:pt idx="1832">
                  <c:v>09/27/05 16:00:00.0</c:v>
                </c:pt>
                <c:pt idx="1833">
                  <c:v>09/27/05 16:30:00.0</c:v>
                </c:pt>
                <c:pt idx="1834">
                  <c:v>09/27/05 17:00:00.0</c:v>
                </c:pt>
                <c:pt idx="1835">
                  <c:v>09/27/05 17:30:00.0</c:v>
                </c:pt>
                <c:pt idx="1836">
                  <c:v>09/27/05 18:00:00.0</c:v>
                </c:pt>
                <c:pt idx="1837">
                  <c:v>09/27/05 18:30:00.0</c:v>
                </c:pt>
                <c:pt idx="1838">
                  <c:v>09/27/05 19:00:00.0</c:v>
                </c:pt>
                <c:pt idx="1839">
                  <c:v>09/27/05 19:30:00.0</c:v>
                </c:pt>
                <c:pt idx="1840">
                  <c:v>09/27/05 20:00:00.0</c:v>
                </c:pt>
                <c:pt idx="1841">
                  <c:v>09/27/05 20:30:00.0</c:v>
                </c:pt>
                <c:pt idx="1842">
                  <c:v>09/27/05 21:00:00.0</c:v>
                </c:pt>
                <c:pt idx="1843">
                  <c:v>09/27/05 21:30:00.0</c:v>
                </c:pt>
                <c:pt idx="1844">
                  <c:v>09/27/05 22:00:00.0</c:v>
                </c:pt>
                <c:pt idx="1845">
                  <c:v>09/27/05 22:30:00.0</c:v>
                </c:pt>
                <c:pt idx="1846">
                  <c:v>09/27/05 23:00:00.0</c:v>
                </c:pt>
                <c:pt idx="1847">
                  <c:v>09/27/05 23:30:00.0</c:v>
                </c:pt>
                <c:pt idx="1848">
                  <c:v>09/28/05 00:00:00.0</c:v>
                </c:pt>
                <c:pt idx="1849">
                  <c:v>09/28/05 00:30:00.0</c:v>
                </c:pt>
                <c:pt idx="1850">
                  <c:v>09/28/05 01:00:00.0</c:v>
                </c:pt>
                <c:pt idx="1851">
                  <c:v>09/28/05 01:30:00.0</c:v>
                </c:pt>
                <c:pt idx="1852">
                  <c:v>09/28/05 02:00:00.0</c:v>
                </c:pt>
                <c:pt idx="1853">
                  <c:v>09/28/05 02:30:00.0</c:v>
                </c:pt>
                <c:pt idx="1854">
                  <c:v>09/28/05 03:00:00.0</c:v>
                </c:pt>
                <c:pt idx="1855">
                  <c:v>09/28/05 03:30:00.0</c:v>
                </c:pt>
                <c:pt idx="1856">
                  <c:v>09/28/05 04:00:00.0</c:v>
                </c:pt>
                <c:pt idx="1857">
                  <c:v>09/28/05 04:30:00.0</c:v>
                </c:pt>
                <c:pt idx="1858">
                  <c:v>09/28/05 05:00:00.0</c:v>
                </c:pt>
                <c:pt idx="1859">
                  <c:v>09/28/05 05:30:00.0</c:v>
                </c:pt>
                <c:pt idx="1860">
                  <c:v>09/28/05 06:00:00.0</c:v>
                </c:pt>
                <c:pt idx="1861">
                  <c:v>09/28/05 06:30:00.0</c:v>
                </c:pt>
                <c:pt idx="1862">
                  <c:v>09/28/05 07:00:00.0</c:v>
                </c:pt>
                <c:pt idx="1863">
                  <c:v>09/28/05 07:30:00.0</c:v>
                </c:pt>
                <c:pt idx="1864">
                  <c:v>09/28/05 08:00:00.0</c:v>
                </c:pt>
                <c:pt idx="1865">
                  <c:v>09/28/05 08:30:00.0</c:v>
                </c:pt>
                <c:pt idx="1866">
                  <c:v>09/28/05 09:00:00.0</c:v>
                </c:pt>
                <c:pt idx="1867">
                  <c:v>09/28/05 09:30:00.0</c:v>
                </c:pt>
                <c:pt idx="1868">
                  <c:v>09/28/05 10:00:00.0</c:v>
                </c:pt>
                <c:pt idx="1869">
                  <c:v>09/28/05 10:30:00.0</c:v>
                </c:pt>
                <c:pt idx="1870">
                  <c:v>09/28/05 11:00:00.0</c:v>
                </c:pt>
                <c:pt idx="1871">
                  <c:v>09/28/05 11:30:00.0</c:v>
                </c:pt>
                <c:pt idx="1872">
                  <c:v>09/28/05 12:00:00.0</c:v>
                </c:pt>
                <c:pt idx="1873">
                  <c:v>09/28/05 12:30:00.0</c:v>
                </c:pt>
                <c:pt idx="1874">
                  <c:v>09/28/05 13:00:00.0</c:v>
                </c:pt>
                <c:pt idx="1875">
                  <c:v>09/28/05 13:30:00.0</c:v>
                </c:pt>
                <c:pt idx="1876">
                  <c:v>09/28/05 14:00:00.0</c:v>
                </c:pt>
                <c:pt idx="1877">
                  <c:v>09/28/05 14:30:00.0</c:v>
                </c:pt>
                <c:pt idx="1878">
                  <c:v>09/28/05 15:00:00.0</c:v>
                </c:pt>
                <c:pt idx="1879">
                  <c:v>09/28/05 15:30:00.0</c:v>
                </c:pt>
                <c:pt idx="1880">
                  <c:v>09/28/05 16:00:00.0</c:v>
                </c:pt>
                <c:pt idx="1881">
                  <c:v>09/28/05 16:30:00.0</c:v>
                </c:pt>
                <c:pt idx="1882">
                  <c:v>09/28/05 17:00:00.0</c:v>
                </c:pt>
                <c:pt idx="1883">
                  <c:v>09/28/05 17:30:00.0</c:v>
                </c:pt>
                <c:pt idx="1884">
                  <c:v>09/28/05 18:00:00.0</c:v>
                </c:pt>
                <c:pt idx="1885">
                  <c:v>09/28/05 18:30:00.0</c:v>
                </c:pt>
                <c:pt idx="1886">
                  <c:v>09/28/05 19:00:00.0</c:v>
                </c:pt>
                <c:pt idx="1887">
                  <c:v>09/28/05 19:30:00.0</c:v>
                </c:pt>
                <c:pt idx="1888">
                  <c:v>09/28/05 20:00:00.0</c:v>
                </c:pt>
                <c:pt idx="1889">
                  <c:v>09/28/05 20:30:00.0</c:v>
                </c:pt>
                <c:pt idx="1890">
                  <c:v>09/28/05 21:00:00.0</c:v>
                </c:pt>
                <c:pt idx="1891">
                  <c:v>09/28/05 21:30:00.0</c:v>
                </c:pt>
                <c:pt idx="1892">
                  <c:v>09/28/05 22:00:00.0</c:v>
                </c:pt>
                <c:pt idx="1893">
                  <c:v>09/28/05 22:30:00.0</c:v>
                </c:pt>
                <c:pt idx="1894">
                  <c:v>09/28/05 23:00:00.0</c:v>
                </c:pt>
                <c:pt idx="1895">
                  <c:v>09/28/05 23:30:00.0</c:v>
                </c:pt>
                <c:pt idx="1896">
                  <c:v>09/29/05 00:00:00.0</c:v>
                </c:pt>
                <c:pt idx="1897">
                  <c:v>09/29/05 00:30:00.0</c:v>
                </c:pt>
                <c:pt idx="1898">
                  <c:v>09/29/05 01:00:00.0</c:v>
                </c:pt>
                <c:pt idx="1899">
                  <c:v>09/29/05 01:30:00.0</c:v>
                </c:pt>
                <c:pt idx="1900">
                  <c:v>09/29/05 02:00:00.0</c:v>
                </c:pt>
                <c:pt idx="1901">
                  <c:v>09/29/05 02:30:00.0</c:v>
                </c:pt>
                <c:pt idx="1902">
                  <c:v>09/29/05 03:00:00.0</c:v>
                </c:pt>
                <c:pt idx="1903">
                  <c:v>09/29/05 03:30:00.0</c:v>
                </c:pt>
                <c:pt idx="1904">
                  <c:v>09/29/05 04:00:00.0</c:v>
                </c:pt>
                <c:pt idx="1905">
                  <c:v>09/29/05 04:30:00.0</c:v>
                </c:pt>
                <c:pt idx="1906">
                  <c:v>09/29/05 05:00:00.0</c:v>
                </c:pt>
                <c:pt idx="1907">
                  <c:v>09/29/05 05:30:00.0</c:v>
                </c:pt>
                <c:pt idx="1908">
                  <c:v>09/29/05 06:00:00.0</c:v>
                </c:pt>
                <c:pt idx="1909">
                  <c:v>09/29/05 06:30:00.0</c:v>
                </c:pt>
                <c:pt idx="1910">
                  <c:v>09/29/05 07:00:00.0</c:v>
                </c:pt>
                <c:pt idx="1911">
                  <c:v>09/29/05 07:30:00.0</c:v>
                </c:pt>
                <c:pt idx="1912">
                  <c:v>09/29/05 08:00:00.0</c:v>
                </c:pt>
                <c:pt idx="1913">
                  <c:v>09/29/05 08:30:00.0</c:v>
                </c:pt>
                <c:pt idx="1914">
                  <c:v>09/29/05 09:00:00.0</c:v>
                </c:pt>
                <c:pt idx="1915">
                  <c:v>09/29/05 09:30:00.0</c:v>
                </c:pt>
                <c:pt idx="1916">
                  <c:v>09/29/05 10:00:00.0</c:v>
                </c:pt>
                <c:pt idx="1917">
                  <c:v>09/29/05 10:30:00.0</c:v>
                </c:pt>
                <c:pt idx="1918">
                  <c:v>09/29/05 11:00:00.0</c:v>
                </c:pt>
                <c:pt idx="1919">
                  <c:v>09/29/05 11:30:00.0</c:v>
                </c:pt>
                <c:pt idx="1920">
                  <c:v>09/29/05 12:00:00.0</c:v>
                </c:pt>
                <c:pt idx="1921">
                  <c:v>09/29/05 12:30:00.0</c:v>
                </c:pt>
                <c:pt idx="1922">
                  <c:v>09/29/05 13:00:00.0</c:v>
                </c:pt>
                <c:pt idx="1923">
                  <c:v>09/29/05 13:30:00.0</c:v>
                </c:pt>
                <c:pt idx="1924">
                  <c:v>09/29/05 14:00:00.0</c:v>
                </c:pt>
                <c:pt idx="1925">
                  <c:v>09/29/05 14:30:00.0</c:v>
                </c:pt>
                <c:pt idx="1926">
                  <c:v>09/29/05 15:00:00.0</c:v>
                </c:pt>
                <c:pt idx="1927">
                  <c:v>09/29/05 15:30:00.0</c:v>
                </c:pt>
                <c:pt idx="1928">
                  <c:v>09/29/05 16:00:00.0</c:v>
                </c:pt>
                <c:pt idx="1929">
                  <c:v>09/29/05 16:30:00.0</c:v>
                </c:pt>
                <c:pt idx="1930">
                  <c:v>09/29/05 17:00:00.0</c:v>
                </c:pt>
                <c:pt idx="1931">
                  <c:v>09/29/05 17:30:00.0</c:v>
                </c:pt>
                <c:pt idx="1932">
                  <c:v>09/29/05 18:00:00.0</c:v>
                </c:pt>
                <c:pt idx="1933">
                  <c:v>09/29/05 18:30:00.0</c:v>
                </c:pt>
                <c:pt idx="1934">
                  <c:v>09/29/05 19:00:00.0</c:v>
                </c:pt>
                <c:pt idx="1935">
                  <c:v>09/29/05 19:30:00.0</c:v>
                </c:pt>
                <c:pt idx="1936">
                  <c:v>09/29/05 20:00:00.0</c:v>
                </c:pt>
                <c:pt idx="1937">
                  <c:v>09/29/05 20:30:00.0</c:v>
                </c:pt>
                <c:pt idx="1938">
                  <c:v>09/29/05 21:00:00.0</c:v>
                </c:pt>
                <c:pt idx="1939">
                  <c:v>09/29/05 21:30:00.0</c:v>
                </c:pt>
                <c:pt idx="1940">
                  <c:v>09/29/05 22:00:00.0</c:v>
                </c:pt>
                <c:pt idx="1941">
                  <c:v>09/29/05 22:30:00.0</c:v>
                </c:pt>
                <c:pt idx="1942">
                  <c:v>09/29/05 23:00:00.0</c:v>
                </c:pt>
                <c:pt idx="1943">
                  <c:v>09/29/05 23:30:00.0</c:v>
                </c:pt>
                <c:pt idx="1944">
                  <c:v>09/30/05 00:00:00.0</c:v>
                </c:pt>
                <c:pt idx="1945">
                  <c:v>09/30/05 00:30:00.0</c:v>
                </c:pt>
                <c:pt idx="1946">
                  <c:v>09/30/05 01:00:00.0</c:v>
                </c:pt>
                <c:pt idx="1947">
                  <c:v>09/30/05 01:30:00.0</c:v>
                </c:pt>
                <c:pt idx="1948">
                  <c:v>09/30/05 02:00:00.0</c:v>
                </c:pt>
                <c:pt idx="1949">
                  <c:v>09/30/05 02:30:00.0</c:v>
                </c:pt>
                <c:pt idx="1950">
                  <c:v>09/30/05 03:00:00.0</c:v>
                </c:pt>
                <c:pt idx="1951">
                  <c:v>09/30/05 03:30:00.0</c:v>
                </c:pt>
                <c:pt idx="1952">
                  <c:v>09/30/05 04:00:00.0</c:v>
                </c:pt>
                <c:pt idx="1953">
                  <c:v>09/30/05 04:30:00.0</c:v>
                </c:pt>
                <c:pt idx="1954">
                  <c:v>09/30/05 05:00:00.0</c:v>
                </c:pt>
                <c:pt idx="1955">
                  <c:v>09/30/05 05:30:00.0</c:v>
                </c:pt>
                <c:pt idx="1956">
                  <c:v>09/30/05 06:00:00.0</c:v>
                </c:pt>
                <c:pt idx="1957">
                  <c:v>09/30/05 06:30:00.0</c:v>
                </c:pt>
                <c:pt idx="1958">
                  <c:v>09/30/05 07:00:00.0</c:v>
                </c:pt>
                <c:pt idx="1959">
                  <c:v>09/30/05 07:30:00.0</c:v>
                </c:pt>
                <c:pt idx="1960">
                  <c:v>09/30/05 08:00:00.0</c:v>
                </c:pt>
                <c:pt idx="1961">
                  <c:v>09/30/05 08:30:00.0</c:v>
                </c:pt>
                <c:pt idx="1962">
                  <c:v>09/30/05 09:00:00.0</c:v>
                </c:pt>
                <c:pt idx="1963">
                  <c:v>09/30/05 09:30:00.0</c:v>
                </c:pt>
                <c:pt idx="1964">
                  <c:v>09/30/05 10:00:00.0</c:v>
                </c:pt>
                <c:pt idx="1965">
                  <c:v>09/30/05 10:30:00.0</c:v>
                </c:pt>
                <c:pt idx="1966">
                  <c:v>09/30/05 11:00:00.0</c:v>
                </c:pt>
                <c:pt idx="1967">
                  <c:v>09/30/05 11:30:00.0</c:v>
                </c:pt>
                <c:pt idx="1968">
                  <c:v>09/30/05 12:00:00.0</c:v>
                </c:pt>
                <c:pt idx="1969">
                  <c:v>09/30/05 12:30:00.0</c:v>
                </c:pt>
                <c:pt idx="1970">
                  <c:v>09/30/05 13:00:00.0</c:v>
                </c:pt>
                <c:pt idx="1971">
                  <c:v>09/30/05 13:30:00.0</c:v>
                </c:pt>
                <c:pt idx="1972">
                  <c:v>09/30/05 14:00:00.0</c:v>
                </c:pt>
                <c:pt idx="1973">
                  <c:v>09/30/05 14:30:00.0</c:v>
                </c:pt>
                <c:pt idx="1974">
                  <c:v>09/30/05 15:00:00.0</c:v>
                </c:pt>
                <c:pt idx="1975">
                  <c:v>09/30/05 15:30:00.0</c:v>
                </c:pt>
                <c:pt idx="1976">
                  <c:v>09/30/05 16:00:00.0</c:v>
                </c:pt>
                <c:pt idx="1977">
                  <c:v>09/30/05 16:30:00.0</c:v>
                </c:pt>
                <c:pt idx="1978">
                  <c:v>09/30/05 17:00:00.0</c:v>
                </c:pt>
                <c:pt idx="1979">
                  <c:v>09/30/05 17:30:00.0</c:v>
                </c:pt>
                <c:pt idx="1980">
                  <c:v>09/30/05 18:00:00.0</c:v>
                </c:pt>
                <c:pt idx="1981">
                  <c:v>09/30/05 18:30:00.0</c:v>
                </c:pt>
                <c:pt idx="1982">
                  <c:v>09/30/05 19:00:00.0</c:v>
                </c:pt>
                <c:pt idx="1983">
                  <c:v>09/30/05 19:30:00.0</c:v>
                </c:pt>
                <c:pt idx="1984">
                  <c:v>09/30/05 20:00:00.0</c:v>
                </c:pt>
                <c:pt idx="1985">
                  <c:v>09/30/05 20:30:00.0</c:v>
                </c:pt>
                <c:pt idx="1986">
                  <c:v>09/30/05 21:00:00.0</c:v>
                </c:pt>
                <c:pt idx="1987">
                  <c:v>09/30/05 21:30:00.0</c:v>
                </c:pt>
                <c:pt idx="1988">
                  <c:v>09/30/05 22:00:00.0</c:v>
                </c:pt>
                <c:pt idx="1989">
                  <c:v>09/30/05 22:30:00.0</c:v>
                </c:pt>
                <c:pt idx="1990">
                  <c:v>09/30/05 23:00:00.0</c:v>
                </c:pt>
                <c:pt idx="1991">
                  <c:v>09/30/05 23:30:00.0</c:v>
                </c:pt>
                <c:pt idx="1992">
                  <c:v>10/01/05 00:00:00.0</c:v>
                </c:pt>
                <c:pt idx="1993">
                  <c:v>10/01/05 00:30:00.0</c:v>
                </c:pt>
                <c:pt idx="1994">
                  <c:v>10/01/05 01:00:00.0</c:v>
                </c:pt>
                <c:pt idx="1995">
                  <c:v>10/01/05 01:30:00.0</c:v>
                </c:pt>
                <c:pt idx="1996">
                  <c:v>10/01/05 02:00:00.0</c:v>
                </c:pt>
                <c:pt idx="1997">
                  <c:v>10/01/05 02:30:00.0</c:v>
                </c:pt>
                <c:pt idx="1998">
                  <c:v>10/01/05 03:00:00.0</c:v>
                </c:pt>
                <c:pt idx="1999">
                  <c:v>10/01/05 03:30:00.0</c:v>
                </c:pt>
                <c:pt idx="2000">
                  <c:v>10/01/05 04:00:00.0</c:v>
                </c:pt>
                <c:pt idx="2001">
                  <c:v>10/01/05 04:30:00.0</c:v>
                </c:pt>
                <c:pt idx="2002">
                  <c:v>10/01/05 05:00:00.0</c:v>
                </c:pt>
                <c:pt idx="2003">
                  <c:v>10/01/05 05:30:00.0</c:v>
                </c:pt>
                <c:pt idx="2004">
                  <c:v>10/01/05 06:00:00.0</c:v>
                </c:pt>
                <c:pt idx="2005">
                  <c:v>10/01/05 06:30:00.0</c:v>
                </c:pt>
                <c:pt idx="2006">
                  <c:v>10/01/05 07:00:00.0</c:v>
                </c:pt>
                <c:pt idx="2007">
                  <c:v>10/01/05 07:30:00.0</c:v>
                </c:pt>
                <c:pt idx="2008">
                  <c:v>10/01/05 08:00:00.0</c:v>
                </c:pt>
                <c:pt idx="2009">
                  <c:v>10/01/05 08:30:00.0</c:v>
                </c:pt>
                <c:pt idx="2010">
                  <c:v>10/01/05 09:00:00.0</c:v>
                </c:pt>
                <c:pt idx="2011">
                  <c:v>10/01/05 09:30:00.0</c:v>
                </c:pt>
                <c:pt idx="2012">
                  <c:v>10/01/05 10:00:00.0</c:v>
                </c:pt>
                <c:pt idx="2013">
                  <c:v>10/01/05 10:30:00.0</c:v>
                </c:pt>
                <c:pt idx="2014">
                  <c:v>10/01/05 11:00:00.0</c:v>
                </c:pt>
                <c:pt idx="2015">
                  <c:v>10/01/05 11:30:00.0</c:v>
                </c:pt>
                <c:pt idx="2016">
                  <c:v>10/01/05 12:00:00.0</c:v>
                </c:pt>
                <c:pt idx="2017">
                  <c:v>10/01/05 12:30:00.0</c:v>
                </c:pt>
                <c:pt idx="2018">
                  <c:v>10/01/05 13:00:00.0</c:v>
                </c:pt>
                <c:pt idx="2019">
                  <c:v>10/01/05 13:30:00.0</c:v>
                </c:pt>
                <c:pt idx="2020">
                  <c:v>10/01/05 14:00:00.0</c:v>
                </c:pt>
                <c:pt idx="2021">
                  <c:v>10/01/05 14:30:00.0</c:v>
                </c:pt>
                <c:pt idx="2022">
                  <c:v>10/01/05 15:00:00.0</c:v>
                </c:pt>
                <c:pt idx="2023">
                  <c:v>10/01/05 15:30:00.0</c:v>
                </c:pt>
                <c:pt idx="2024">
                  <c:v>10/01/05 16:00:00.0</c:v>
                </c:pt>
                <c:pt idx="2025">
                  <c:v>10/01/05 16:30:00.0</c:v>
                </c:pt>
                <c:pt idx="2026">
                  <c:v>10/01/05 17:00:00.0</c:v>
                </c:pt>
                <c:pt idx="2027">
                  <c:v>10/01/05 17:30:00.0</c:v>
                </c:pt>
                <c:pt idx="2028">
                  <c:v>10/01/05 18:00:00.0</c:v>
                </c:pt>
                <c:pt idx="2029">
                  <c:v>10/01/05 18:30:00.0</c:v>
                </c:pt>
                <c:pt idx="2030">
                  <c:v>10/01/05 19:00:00.0</c:v>
                </c:pt>
                <c:pt idx="2031">
                  <c:v>10/01/05 19:30:00.0</c:v>
                </c:pt>
                <c:pt idx="2032">
                  <c:v>10/01/05 20:00:00.0</c:v>
                </c:pt>
                <c:pt idx="2033">
                  <c:v>10/01/05 20:30:00.0</c:v>
                </c:pt>
                <c:pt idx="2034">
                  <c:v>10/01/05 21:00:00.0</c:v>
                </c:pt>
                <c:pt idx="2035">
                  <c:v>10/01/05 21:30:00.0</c:v>
                </c:pt>
                <c:pt idx="2036">
                  <c:v>10/01/05 22:00:00.0</c:v>
                </c:pt>
                <c:pt idx="2037">
                  <c:v>10/01/05 22:30:00.0</c:v>
                </c:pt>
                <c:pt idx="2038">
                  <c:v>10/01/05 23:00:00.0</c:v>
                </c:pt>
                <c:pt idx="2039">
                  <c:v>10/01/05 23:30:00.0</c:v>
                </c:pt>
                <c:pt idx="2040">
                  <c:v>10/02/05 00:00:00.0</c:v>
                </c:pt>
                <c:pt idx="2041">
                  <c:v>10/02/05 00:30:00.0</c:v>
                </c:pt>
                <c:pt idx="2042">
                  <c:v>10/02/05 01:00:00.0</c:v>
                </c:pt>
                <c:pt idx="2043">
                  <c:v>10/02/05 01:30:00.0</c:v>
                </c:pt>
                <c:pt idx="2044">
                  <c:v>10/02/05 02:00:00.0</c:v>
                </c:pt>
                <c:pt idx="2045">
                  <c:v>10/02/05 02:30:00.0</c:v>
                </c:pt>
                <c:pt idx="2046">
                  <c:v>10/02/05 03:00:00.0</c:v>
                </c:pt>
                <c:pt idx="2047">
                  <c:v>10/02/05 03:30:00.0</c:v>
                </c:pt>
                <c:pt idx="2048">
                  <c:v>10/02/05 04:00:00.0</c:v>
                </c:pt>
                <c:pt idx="2049">
                  <c:v>10/02/05 04:30:00.0</c:v>
                </c:pt>
                <c:pt idx="2050">
                  <c:v>10/02/05 05:00:00.0</c:v>
                </c:pt>
                <c:pt idx="2051">
                  <c:v>10/02/05 05:30:00.0</c:v>
                </c:pt>
                <c:pt idx="2052">
                  <c:v>10/02/05 06:00:00.0</c:v>
                </c:pt>
                <c:pt idx="2053">
                  <c:v>10/02/05 06:30:00.0</c:v>
                </c:pt>
                <c:pt idx="2054">
                  <c:v>10/02/05 07:00:00.0</c:v>
                </c:pt>
                <c:pt idx="2055">
                  <c:v>10/02/05 07:30:00.0</c:v>
                </c:pt>
                <c:pt idx="2056">
                  <c:v>10/02/05 08:00:00.0</c:v>
                </c:pt>
                <c:pt idx="2057">
                  <c:v>10/02/05 08:30:00.0</c:v>
                </c:pt>
                <c:pt idx="2058">
                  <c:v>10/02/05 09:00:00.0</c:v>
                </c:pt>
                <c:pt idx="2059">
                  <c:v>10/02/05 09:30:00.0</c:v>
                </c:pt>
                <c:pt idx="2060">
                  <c:v>10/02/05 10:00:00.0</c:v>
                </c:pt>
                <c:pt idx="2061">
                  <c:v>10/02/05 10:30:00.0</c:v>
                </c:pt>
                <c:pt idx="2062">
                  <c:v>10/02/05 11:00:00.0</c:v>
                </c:pt>
                <c:pt idx="2063">
                  <c:v>10/02/05 11:30:00.0</c:v>
                </c:pt>
                <c:pt idx="2064">
                  <c:v>10/02/05 12:00:00.0</c:v>
                </c:pt>
                <c:pt idx="2065">
                  <c:v>10/02/05 12:30:00.0</c:v>
                </c:pt>
                <c:pt idx="2066">
                  <c:v>10/02/05 13:00:00.0</c:v>
                </c:pt>
                <c:pt idx="2067">
                  <c:v>10/02/05 13:30:00.0</c:v>
                </c:pt>
                <c:pt idx="2068">
                  <c:v>10/02/05 14:00:00.0</c:v>
                </c:pt>
                <c:pt idx="2069">
                  <c:v>10/02/05 14:30:00.0</c:v>
                </c:pt>
                <c:pt idx="2070">
                  <c:v>10/02/05 15:00:00.0</c:v>
                </c:pt>
                <c:pt idx="2071">
                  <c:v>10/02/05 15:30:00.0</c:v>
                </c:pt>
                <c:pt idx="2072">
                  <c:v>10/02/05 16:00:00.0</c:v>
                </c:pt>
                <c:pt idx="2073">
                  <c:v>10/02/05 16:30:00.0</c:v>
                </c:pt>
                <c:pt idx="2074">
                  <c:v>10/02/05 17:00:00.0</c:v>
                </c:pt>
                <c:pt idx="2075">
                  <c:v>10/02/05 17:30:00.0</c:v>
                </c:pt>
                <c:pt idx="2076">
                  <c:v>10/02/05 18:00:00.0</c:v>
                </c:pt>
                <c:pt idx="2077">
                  <c:v>10/02/05 18:30:00.0</c:v>
                </c:pt>
                <c:pt idx="2078">
                  <c:v>10/02/05 19:00:00.0</c:v>
                </c:pt>
                <c:pt idx="2079">
                  <c:v>10/02/05 19:30:00.0</c:v>
                </c:pt>
                <c:pt idx="2080">
                  <c:v>10/02/05 20:00:00.0</c:v>
                </c:pt>
                <c:pt idx="2081">
                  <c:v>10/02/05 20:30:00.0</c:v>
                </c:pt>
                <c:pt idx="2082">
                  <c:v>10/02/05 21:00:00.0</c:v>
                </c:pt>
                <c:pt idx="2083">
                  <c:v>10/02/05 21:30:00.0</c:v>
                </c:pt>
                <c:pt idx="2084">
                  <c:v>10/02/05 22:00:00.0</c:v>
                </c:pt>
                <c:pt idx="2085">
                  <c:v>10/02/05 22:30:00.0</c:v>
                </c:pt>
                <c:pt idx="2086">
                  <c:v>10/02/05 23:00:00.0</c:v>
                </c:pt>
                <c:pt idx="2087">
                  <c:v>10/02/05 23:30:00.0</c:v>
                </c:pt>
                <c:pt idx="2088">
                  <c:v>10/03/05 00:00:00.0</c:v>
                </c:pt>
                <c:pt idx="2089">
                  <c:v>10/03/05 00:30:00.0</c:v>
                </c:pt>
                <c:pt idx="2090">
                  <c:v>10/03/05 01:00:00.0</c:v>
                </c:pt>
                <c:pt idx="2091">
                  <c:v>10/03/05 01:30:00.0</c:v>
                </c:pt>
                <c:pt idx="2092">
                  <c:v>10/03/05 02:00:00.0</c:v>
                </c:pt>
                <c:pt idx="2093">
                  <c:v>10/03/05 02:30:00.0</c:v>
                </c:pt>
                <c:pt idx="2094">
                  <c:v>10/03/05 03:00:00.0</c:v>
                </c:pt>
                <c:pt idx="2095">
                  <c:v>10/03/05 03:30:00.0</c:v>
                </c:pt>
                <c:pt idx="2096">
                  <c:v>10/03/05 04:00:00.0</c:v>
                </c:pt>
                <c:pt idx="2097">
                  <c:v>10/03/05 04:30:00.0</c:v>
                </c:pt>
                <c:pt idx="2098">
                  <c:v>10/03/05 05:00:00.0</c:v>
                </c:pt>
                <c:pt idx="2099">
                  <c:v>10/03/05 05:30:00.0</c:v>
                </c:pt>
                <c:pt idx="2100">
                  <c:v>10/03/05 06:00:00.0</c:v>
                </c:pt>
                <c:pt idx="2101">
                  <c:v>10/03/05 06:30:00.0</c:v>
                </c:pt>
                <c:pt idx="2102">
                  <c:v>10/03/05 07:00:00.0</c:v>
                </c:pt>
                <c:pt idx="2103">
                  <c:v>10/03/05 07:30:00.0</c:v>
                </c:pt>
                <c:pt idx="2104">
                  <c:v>10/03/05 08:00:00.0</c:v>
                </c:pt>
                <c:pt idx="2105">
                  <c:v>10/03/05 08:30:00.0</c:v>
                </c:pt>
                <c:pt idx="2106">
                  <c:v>10/03/05 09:00:00.0</c:v>
                </c:pt>
                <c:pt idx="2107">
                  <c:v>10/03/05 09:30:00.0</c:v>
                </c:pt>
                <c:pt idx="2108">
                  <c:v>10/03/05 10:00:00.0</c:v>
                </c:pt>
                <c:pt idx="2109">
                  <c:v>10/03/05 10:30:00.0</c:v>
                </c:pt>
                <c:pt idx="2110">
                  <c:v>10/03/05 11:00:00.0</c:v>
                </c:pt>
                <c:pt idx="2111">
                  <c:v>10/03/05 11:30:00.0</c:v>
                </c:pt>
                <c:pt idx="2112">
                  <c:v>10/03/05 12:00:00.0</c:v>
                </c:pt>
                <c:pt idx="2113">
                  <c:v>10/03/05 12:30:00.0</c:v>
                </c:pt>
                <c:pt idx="2114">
                  <c:v>10/03/05 13:00:00.0</c:v>
                </c:pt>
                <c:pt idx="2115">
                  <c:v>10/03/05 13:30:00.0</c:v>
                </c:pt>
                <c:pt idx="2116">
                  <c:v>10/03/05 14:00:00.0</c:v>
                </c:pt>
                <c:pt idx="2117">
                  <c:v>10/03/05 14:30:00.0</c:v>
                </c:pt>
                <c:pt idx="2118">
                  <c:v>10/03/05 15:00:00.0</c:v>
                </c:pt>
                <c:pt idx="2119">
                  <c:v>10/03/05 15:30:00.0</c:v>
                </c:pt>
                <c:pt idx="2120">
                  <c:v>10/03/05 16:00:00.0</c:v>
                </c:pt>
                <c:pt idx="2121">
                  <c:v>10/03/05 16:30:00.0</c:v>
                </c:pt>
                <c:pt idx="2122">
                  <c:v>10/03/05 17:00:00.0</c:v>
                </c:pt>
                <c:pt idx="2123">
                  <c:v>10/03/05 17:30:00.0</c:v>
                </c:pt>
                <c:pt idx="2124">
                  <c:v>10/03/05 18:00:00.0</c:v>
                </c:pt>
                <c:pt idx="2125">
                  <c:v>10/03/05 18:30:00.0</c:v>
                </c:pt>
                <c:pt idx="2126">
                  <c:v>10/03/05 19:00:00.0</c:v>
                </c:pt>
                <c:pt idx="2127">
                  <c:v>10/03/05 19:30:00.0</c:v>
                </c:pt>
                <c:pt idx="2128">
                  <c:v>10/03/05 20:00:00.0</c:v>
                </c:pt>
                <c:pt idx="2129">
                  <c:v>10/03/05 20:30:00.0</c:v>
                </c:pt>
                <c:pt idx="2130">
                  <c:v>10/03/05 21:00:00.0</c:v>
                </c:pt>
                <c:pt idx="2131">
                  <c:v>10/03/05 21:30:00.0</c:v>
                </c:pt>
                <c:pt idx="2132">
                  <c:v>10/03/05 22:00:00.0</c:v>
                </c:pt>
                <c:pt idx="2133">
                  <c:v>10/03/05 22:30:00.0</c:v>
                </c:pt>
                <c:pt idx="2134">
                  <c:v>10/03/05 23:00:00.0</c:v>
                </c:pt>
                <c:pt idx="2135">
                  <c:v>10/03/05 23:30:00.0</c:v>
                </c:pt>
                <c:pt idx="2136">
                  <c:v>10/04/05 00:00:00.0</c:v>
                </c:pt>
                <c:pt idx="2137">
                  <c:v>10/04/05 00:30:00.0</c:v>
                </c:pt>
                <c:pt idx="2138">
                  <c:v>10/04/05 01:00:00.0</c:v>
                </c:pt>
                <c:pt idx="2139">
                  <c:v>10/04/05 01:30:00.0</c:v>
                </c:pt>
                <c:pt idx="2140">
                  <c:v>10/04/05 02:00:00.0</c:v>
                </c:pt>
                <c:pt idx="2141">
                  <c:v>10/04/05 02:30:00.0</c:v>
                </c:pt>
                <c:pt idx="2142">
                  <c:v>10/04/05 03:00:00.0</c:v>
                </c:pt>
                <c:pt idx="2143">
                  <c:v>10/04/05 03:30:00.0</c:v>
                </c:pt>
                <c:pt idx="2144">
                  <c:v>10/04/05 04:00:00.0</c:v>
                </c:pt>
                <c:pt idx="2145">
                  <c:v>10/04/05 04:30:00.0</c:v>
                </c:pt>
                <c:pt idx="2146">
                  <c:v>10/04/05 05:00:00.0</c:v>
                </c:pt>
                <c:pt idx="2147">
                  <c:v>10/04/05 05:30:00.0</c:v>
                </c:pt>
                <c:pt idx="2148">
                  <c:v>10/04/05 06:00:00.0</c:v>
                </c:pt>
                <c:pt idx="2149">
                  <c:v>10/04/05 06:30:00.0</c:v>
                </c:pt>
                <c:pt idx="2150">
                  <c:v>10/04/05 07:00:00.0</c:v>
                </c:pt>
                <c:pt idx="2151">
                  <c:v>10/04/05 07:30:00.0</c:v>
                </c:pt>
                <c:pt idx="2152">
                  <c:v>10/04/05 08:00:00.0</c:v>
                </c:pt>
                <c:pt idx="2153">
                  <c:v>10/04/05 08:30:00.0</c:v>
                </c:pt>
                <c:pt idx="2154">
                  <c:v>10/04/05 09:00:00.0</c:v>
                </c:pt>
                <c:pt idx="2155">
                  <c:v>10/04/05 09:30:00.0</c:v>
                </c:pt>
                <c:pt idx="2156">
                  <c:v>10/04/05 10:00:00.0</c:v>
                </c:pt>
                <c:pt idx="2157">
                  <c:v>10/04/05 10:30:00.0</c:v>
                </c:pt>
                <c:pt idx="2158">
                  <c:v>10/04/05 11:00:00.0</c:v>
                </c:pt>
                <c:pt idx="2159">
                  <c:v>10/04/05 11:30:00.0</c:v>
                </c:pt>
                <c:pt idx="2160">
                  <c:v>10/04/05 12:00:00.0</c:v>
                </c:pt>
                <c:pt idx="2161">
                  <c:v>10/04/05 12:30:00.0</c:v>
                </c:pt>
                <c:pt idx="2162">
                  <c:v>10/04/05 13:00:00.0</c:v>
                </c:pt>
                <c:pt idx="2163">
                  <c:v>10/04/05 13:30:00.0</c:v>
                </c:pt>
                <c:pt idx="2164">
                  <c:v>10/04/05 14:00:00.0</c:v>
                </c:pt>
                <c:pt idx="2165">
                  <c:v>10/04/05 14:30:00.0</c:v>
                </c:pt>
                <c:pt idx="2166">
                  <c:v>10/04/05 15:00:00.0</c:v>
                </c:pt>
                <c:pt idx="2167">
                  <c:v>10/04/05 15:30:00.0</c:v>
                </c:pt>
                <c:pt idx="2168">
                  <c:v>10/04/05 16:00:00.0</c:v>
                </c:pt>
                <c:pt idx="2169">
                  <c:v>10/04/05 16:30:00.0</c:v>
                </c:pt>
                <c:pt idx="2170">
                  <c:v>10/04/05 17:00:00.0</c:v>
                </c:pt>
                <c:pt idx="2171">
                  <c:v>10/04/05 17:30:00.0</c:v>
                </c:pt>
                <c:pt idx="2172">
                  <c:v>10/04/05 18:00:00.0</c:v>
                </c:pt>
                <c:pt idx="2173">
                  <c:v>10/04/05 18:30:00.0</c:v>
                </c:pt>
                <c:pt idx="2174">
                  <c:v>10/04/05 19:00:00.0</c:v>
                </c:pt>
                <c:pt idx="2175">
                  <c:v>10/04/05 19:30:00.0</c:v>
                </c:pt>
                <c:pt idx="2176">
                  <c:v>10/04/05 20:00:00.0</c:v>
                </c:pt>
                <c:pt idx="2177">
                  <c:v>10/04/05 20:30:00.0</c:v>
                </c:pt>
                <c:pt idx="2178">
                  <c:v>10/04/05 21:00:00.0</c:v>
                </c:pt>
                <c:pt idx="2179">
                  <c:v>10/04/05 21:30:00.0</c:v>
                </c:pt>
                <c:pt idx="2180">
                  <c:v>10/04/05 22:00:00.0</c:v>
                </c:pt>
                <c:pt idx="2181">
                  <c:v>10/04/05 22:30:00.0</c:v>
                </c:pt>
                <c:pt idx="2182">
                  <c:v>10/04/05 23:00:00.0</c:v>
                </c:pt>
                <c:pt idx="2183">
                  <c:v>10/04/05 23:30:00.0</c:v>
                </c:pt>
                <c:pt idx="2184">
                  <c:v>10/05/05 00:00:00.0</c:v>
                </c:pt>
                <c:pt idx="2185">
                  <c:v>10/05/05 00:30:00.0</c:v>
                </c:pt>
                <c:pt idx="2186">
                  <c:v>10/05/05 01:00:00.0</c:v>
                </c:pt>
                <c:pt idx="2187">
                  <c:v>10/05/05 01:30:00.0</c:v>
                </c:pt>
                <c:pt idx="2188">
                  <c:v>10/05/05 02:00:00.0</c:v>
                </c:pt>
                <c:pt idx="2189">
                  <c:v>10/05/05 02:30:00.0</c:v>
                </c:pt>
                <c:pt idx="2190">
                  <c:v>10/05/05 03:00:00.0</c:v>
                </c:pt>
                <c:pt idx="2191">
                  <c:v>10/05/05 03:30:00.0</c:v>
                </c:pt>
                <c:pt idx="2192">
                  <c:v>10/05/05 04:00:00.0</c:v>
                </c:pt>
                <c:pt idx="2193">
                  <c:v>10/05/05 04:30:00.0</c:v>
                </c:pt>
                <c:pt idx="2194">
                  <c:v>10/05/05 05:00:00.0</c:v>
                </c:pt>
                <c:pt idx="2195">
                  <c:v>10/05/05 05:30:00.0</c:v>
                </c:pt>
                <c:pt idx="2196">
                  <c:v>10/05/05 06:00:00.0</c:v>
                </c:pt>
                <c:pt idx="2197">
                  <c:v>10/05/05 06:30:00.0</c:v>
                </c:pt>
                <c:pt idx="2198">
                  <c:v>10/05/05 07:00:00.0</c:v>
                </c:pt>
                <c:pt idx="2199">
                  <c:v>10/05/05 07:30:00.0</c:v>
                </c:pt>
                <c:pt idx="2200">
                  <c:v>10/05/05 08:00:00.0</c:v>
                </c:pt>
                <c:pt idx="2201">
                  <c:v>10/05/05 08:30:00.0</c:v>
                </c:pt>
                <c:pt idx="2202">
                  <c:v>10/05/05 09:00:00.0</c:v>
                </c:pt>
                <c:pt idx="2203">
                  <c:v>10/05/05 09:30:00.0</c:v>
                </c:pt>
                <c:pt idx="2204">
                  <c:v>10/05/05 10:00:00.0</c:v>
                </c:pt>
                <c:pt idx="2205">
                  <c:v>10/05/05 10:30:00.0</c:v>
                </c:pt>
                <c:pt idx="2206">
                  <c:v>10/05/05 11:00:00.0</c:v>
                </c:pt>
                <c:pt idx="2207">
                  <c:v>10/05/05 11:30:00.0</c:v>
                </c:pt>
                <c:pt idx="2208">
                  <c:v>10/05/05 12:00:00.0</c:v>
                </c:pt>
                <c:pt idx="2209">
                  <c:v>10/05/05 12:30:00.0</c:v>
                </c:pt>
                <c:pt idx="2210">
                  <c:v>10/05/05 13:00:00.0</c:v>
                </c:pt>
                <c:pt idx="2211">
                  <c:v>10/05/05 13:30:00.0</c:v>
                </c:pt>
                <c:pt idx="2212">
                  <c:v>10/05/05 14:00:00.0</c:v>
                </c:pt>
                <c:pt idx="2213">
                  <c:v>10/05/05 14:30:00.0</c:v>
                </c:pt>
                <c:pt idx="2214">
                  <c:v>10/05/05 15:00:00.0</c:v>
                </c:pt>
                <c:pt idx="2215">
                  <c:v>10/05/05 15:30:00.0</c:v>
                </c:pt>
                <c:pt idx="2216">
                  <c:v>10/05/05 16:00:00.0</c:v>
                </c:pt>
                <c:pt idx="2217">
                  <c:v>10/05/05 16:30:00.0</c:v>
                </c:pt>
                <c:pt idx="2218">
                  <c:v>10/05/05 17:00:00.0</c:v>
                </c:pt>
                <c:pt idx="2219">
                  <c:v>10/05/05 17:30:00.0</c:v>
                </c:pt>
                <c:pt idx="2220">
                  <c:v>10/05/05 18:00:00.0</c:v>
                </c:pt>
                <c:pt idx="2221">
                  <c:v>10/05/05 18:30:00.0</c:v>
                </c:pt>
                <c:pt idx="2222">
                  <c:v>10/05/05 19:00:00.0</c:v>
                </c:pt>
                <c:pt idx="2223">
                  <c:v>10/05/05 19:30:00.0</c:v>
                </c:pt>
                <c:pt idx="2224">
                  <c:v>10/05/05 20:00:00.0</c:v>
                </c:pt>
                <c:pt idx="2225">
                  <c:v>10/05/05 20:30:00.0</c:v>
                </c:pt>
                <c:pt idx="2226">
                  <c:v>10/05/05 21:00:00.0</c:v>
                </c:pt>
                <c:pt idx="2227">
                  <c:v>10/05/05 21:30:00.0</c:v>
                </c:pt>
                <c:pt idx="2228">
                  <c:v>10/05/05 22:00:00.0</c:v>
                </c:pt>
                <c:pt idx="2229">
                  <c:v>10/05/05 22:30:00.0</c:v>
                </c:pt>
                <c:pt idx="2230">
                  <c:v>10/05/05 23:00:00.0</c:v>
                </c:pt>
                <c:pt idx="2231">
                  <c:v>10/05/05 23:30:00.0</c:v>
                </c:pt>
                <c:pt idx="2232">
                  <c:v>10/06/05 00:00:00.0</c:v>
                </c:pt>
                <c:pt idx="2233">
                  <c:v>10/06/05 00:30:00.0</c:v>
                </c:pt>
                <c:pt idx="2234">
                  <c:v>10/06/05 01:00:00.0</c:v>
                </c:pt>
                <c:pt idx="2235">
                  <c:v>10/06/05 01:30:00.0</c:v>
                </c:pt>
                <c:pt idx="2236">
                  <c:v>10/06/05 02:00:00.0</c:v>
                </c:pt>
                <c:pt idx="2237">
                  <c:v>10/06/05 02:30:00.0</c:v>
                </c:pt>
                <c:pt idx="2238">
                  <c:v>10/06/05 03:00:00.0</c:v>
                </c:pt>
                <c:pt idx="2239">
                  <c:v>10/06/05 03:30:00.0</c:v>
                </c:pt>
                <c:pt idx="2240">
                  <c:v>10/06/05 04:00:00.0</c:v>
                </c:pt>
                <c:pt idx="2241">
                  <c:v>10/06/05 04:30:00.0</c:v>
                </c:pt>
                <c:pt idx="2242">
                  <c:v>10/06/05 05:00:00.0</c:v>
                </c:pt>
                <c:pt idx="2243">
                  <c:v>10/06/05 05:30:00.0</c:v>
                </c:pt>
                <c:pt idx="2244">
                  <c:v>10/06/05 06:00:00.0</c:v>
                </c:pt>
                <c:pt idx="2245">
                  <c:v>10/06/05 06:30:00.0</c:v>
                </c:pt>
                <c:pt idx="2246">
                  <c:v>10/06/05 07:00:00.0</c:v>
                </c:pt>
                <c:pt idx="2247">
                  <c:v>10/06/05 07:30:00.0</c:v>
                </c:pt>
                <c:pt idx="2248">
                  <c:v>10/06/05 08:00:00.0</c:v>
                </c:pt>
                <c:pt idx="2249">
                  <c:v>10/06/05 08:30:00.0</c:v>
                </c:pt>
                <c:pt idx="2250">
                  <c:v>10/06/05 09:00:00.0</c:v>
                </c:pt>
                <c:pt idx="2251">
                  <c:v>10/06/05 09:30:00.0</c:v>
                </c:pt>
                <c:pt idx="2252">
                  <c:v>10/06/05 10:00:00.0</c:v>
                </c:pt>
                <c:pt idx="2253">
                  <c:v>10/06/05 10:30:00.0</c:v>
                </c:pt>
                <c:pt idx="2254">
                  <c:v>10/06/05 11:00:00.0</c:v>
                </c:pt>
                <c:pt idx="2255">
                  <c:v>10/06/05 11:30:00.0</c:v>
                </c:pt>
                <c:pt idx="2256">
                  <c:v>10/06/05 12:00:00.0</c:v>
                </c:pt>
                <c:pt idx="2257">
                  <c:v>10/06/05 12:30:00.0</c:v>
                </c:pt>
                <c:pt idx="2258">
                  <c:v>10/06/05 13:00:00.0</c:v>
                </c:pt>
                <c:pt idx="2259">
                  <c:v>10/06/05 13:30:00.0</c:v>
                </c:pt>
                <c:pt idx="2260">
                  <c:v>10/06/05 14:00:00.0</c:v>
                </c:pt>
                <c:pt idx="2261">
                  <c:v>10/06/05 14:30:00.0</c:v>
                </c:pt>
                <c:pt idx="2262">
                  <c:v>10/06/05 15:00:00.0</c:v>
                </c:pt>
                <c:pt idx="2263">
                  <c:v>10/06/05 15:30:00.0</c:v>
                </c:pt>
                <c:pt idx="2264">
                  <c:v>10/06/05 16:00:00.0</c:v>
                </c:pt>
                <c:pt idx="2265">
                  <c:v>10/06/05 16:30:00.0</c:v>
                </c:pt>
                <c:pt idx="2266">
                  <c:v>10/06/05 17:00:00.0</c:v>
                </c:pt>
                <c:pt idx="2267">
                  <c:v>10/06/05 17:30:00.0</c:v>
                </c:pt>
                <c:pt idx="2268">
                  <c:v>10/06/05 18:00:00.0</c:v>
                </c:pt>
                <c:pt idx="2269">
                  <c:v>10/06/05 18:30:00.0</c:v>
                </c:pt>
                <c:pt idx="2270">
                  <c:v>10/06/05 19:00:00.0</c:v>
                </c:pt>
                <c:pt idx="2271">
                  <c:v>10/06/05 19:30:00.0</c:v>
                </c:pt>
                <c:pt idx="2272">
                  <c:v>10/06/05 20:00:00.0</c:v>
                </c:pt>
                <c:pt idx="2273">
                  <c:v>10/06/05 20:30:00.0</c:v>
                </c:pt>
                <c:pt idx="2274">
                  <c:v>10/06/05 21:00:00.0</c:v>
                </c:pt>
                <c:pt idx="2275">
                  <c:v>10/06/05 21:30:00.0</c:v>
                </c:pt>
                <c:pt idx="2276">
                  <c:v>10/06/05 22:00:00.0</c:v>
                </c:pt>
                <c:pt idx="2277">
                  <c:v>10/06/05 22:30:00.0</c:v>
                </c:pt>
                <c:pt idx="2278">
                  <c:v>10/06/05 23:00:00.0</c:v>
                </c:pt>
                <c:pt idx="2279">
                  <c:v>10/06/05 23:30:00.0</c:v>
                </c:pt>
                <c:pt idx="2280">
                  <c:v>10/07/05 00:00:00.0</c:v>
                </c:pt>
                <c:pt idx="2281">
                  <c:v>10/07/05 00:30:00.0</c:v>
                </c:pt>
                <c:pt idx="2282">
                  <c:v>10/07/05 01:00:00.0</c:v>
                </c:pt>
                <c:pt idx="2283">
                  <c:v>10/07/05 01:30:00.0</c:v>
                </c:pt>
                <c:pt idx="2284">
                  <c:v>10/07/05 02:00:00.0</c:v>
                </c:pt>
                <c:pt idx="2285">
                  <c:v>10/07/05 02:30:00.0</c:v>
                </c:pt>
                <c:pt idx="2286">
                  <c:v>10/07/05 03:00:00.0</c:v>
                </c:pt>
                <c:pt idx="2287">
                  <c:v>10/07/05 03:30:00.0</c:v>
                </c:pt>
                <c:pt idx="2288">
                  <c:v>10/07/05 04:00:00.0</c:v>
                </c:pt>
                <c:pt idx="2289">
                  <c:v>10/07/05 04:30:00.0</c:v>
                </c:pt>
                <c:pt idx="2290">
                  <c:v>10/07/05 05:00:00.0</c:v>
                </c:pt>
                <c:pt idx="2291">
                  <c:v>10/07/05 05:30:00.0</c:v>
                </c:pt>
                <c:pt idx="2292">
                  <c:v>10/07/05 06:00:00.0</c:v>
                </c:pt>
                <c:pt idx="2293">
                  <c:v>10/07/05 06:30:00.0</c:v>
                </c:pt>
                <c:pt idx="2294">
                  <c:v>10/07/05 07:00:00.0</c:v>
                </c:pt>
                <c:pt idx="2295">
                  <c:v>10/07/05 07:30:00.0</c:v>
                </c:pt>
                <c:pt idx="2296">
                  <c:v>10/07/05 08:00:00.0</c:v>
                </c:pt>
                <c:pt idx="2297">
                  <c:v>10/07/05 08:30:00.0</c:v>
                </c:pt>
                <c:pt idx="2298">
                  <c:v>10/07/05 09:00:00.0</c:v>
                </c:pt>
                <c:pt idx="2299">
                  <c:v>10/07/05 09:30:00.0</c:v>
                </c:pt>
                <c:pt idx="2300">
                  <c:v>10/07/05 10:00:00.0</c:v>
                </c:pt>
                <c:pt idx="2301">
                  <c:v>10/07/05 10:30:00.0</c:v>
                </c:pt>
                <c:pt idx="2302">
                  <c:v>10/07/05 11:00:00.0</c:v>
                </c:pt>
                <c:pt idx="2303">
                  <c:v>10/07/05 11:30:00.0</c:v>
                </c:pt>
                <c:pt idx="2304">
                  <c:v>10/07/05 12:00:00.0</c:v>
                </c:pt>
                <c:pt idx="2305">
                  <c:v>10/07/05 12:30:00.0</c:v>
                </c:pt>
                <c:pt idx="2306">
                  <c:v>10/07/05 13:00:00.0</c:v>
                </c:pt>
                <c:pt idx="2307">
                  <c:v>10/07/05 13:30:00.0</c:v>
                </c:pt>
                <c:pt idx="2308">
                  <c:v>10/07/05 14:00:00.0</c:v>
                </c:pt>
                <c:pt idx="2309">
                  <c:v>10/07/05 14:30:00.0</c:v>
                </c:pt>
                <c:pt idx="2310">
                  <c:v>10/07/05 15:00:00.0</c:v>
                </c:pt>
                <c:pt idx="2311">
                  <c:v>10/07/05 15:30:00.0</c:v>
                </c:pt>
                <c:pt idx="2312">
                  <c:v>10/07/05 16:00:00.0</c:v>
                </c:pt>
                <c:pt idx="2313">
                  <c:v>10/07/05 16:30:00.0</c:v>
                </c:pt>
                <c:pt idx="2314">
                  <c:v>10/07/05 17:00:00.0</c:v>
                </c:pt>
                <c:pt idx="2315">
                  <c:v>10/07/05 17:30:00.0</c:v>
                </c:pt>
                <c:pt idx="2316">
                  <c:v>10/07/05 18:00:00.0</c:v>
                </c:pt>
                <c:pt idx="2317">
                  <c:v>10/07/05 18:30:00.0</c:v>
                </c:pt>
                <c:pt idx="2318">
                  <c:v>10/07/05 19:00:00.0</c:v>
                </c:pt>
                <c:pt idx="2319">
                  <c:v>10/07/05 19:30:00.0</c:v>
                </c:pt>
                <c:pt idx="2320">
                  <c:v>10/07/05 20:00:00.0</c:v>
                </c:pt>
                <c:pt idx="2321">
                  <c:v>10/07/05 20:30:00.0</c:v>
                </c:pt>
                <c:pt idx="2322">
                  <c:v>10/07/05 21:00:00.0</c:v>
                </c:pt>
                <c:pt idx="2323">
                  <c:v>10/07/05 21:30:00.0</c:v>
                </c:pt>
                <c:pt idx="2324">
                  <c:v>10/07/05 22:00:00.0</c:v>
                </c:pt>
                <c:pt idx="2325">
                  <c:v>10/07/05 22:30:00.0</c:v>
                </c:pt>
                <c:pt idx="2326">
                  <c:v>10/07/05 23:00:00.0</c:v>
                </c:pt>
                <c:pt idx="2327">
                  <c:v>10/07/05 23:30:00.0</c:v>
                </c:pt>
                <c:pt idx="2328">
                  <c:v>10/08/05 00:00:00.0</c:v>
                </c:pt>
                <c:pt idx="2329">
                  <c:v>10/08/05 00:30:00.0</c:v>
                </c:pt>
                <c:pt idx="2330">
                  <c:v>10/08/05 01:00:00.0</c:v>
                </c:pt>
                <c:pt idx="2331">
                  <c:v>10/08/05 01:30:00.0</c:v>
                </c:pt>
                <c:pt idx="2332">
                  <c:v>10/08/05 02:00:00.0</c:v>
                </c:pt>
                <c:pt idx="2333">
                  <c:v>10/08/05 02:30:00.0</c:v>
                </c:pt>
                <c:pt idx="2334">
                  <c:v>10/08/05 03:00:00.0</c:v>
                </c:pt>
                <c:pt idx="2335">
                  <c:v>10/08/05 03:30:00.0</c:v>
                </c:pt>
                <c:pt idx="2336">
                  <c:v>10/08/05 04:00:00.0</c:v>
                </c:pt>
                <c:pt idx="2337">
                  <c:v>10/08/05 04:30:00.0</c:v>
                </c:pt>
                <c:pt idx="2338">
                  <c:v>10/08/05 05:00:00.0</c:v>
                </c:pt>
                <c:pt idx="2339">
                  <c:v>10/08/05 05:30:00.0</c:v>
                </c:pt>
                <c:pt idx="2340">
                  <c:v>10/08/05 06:00:00.0</c:v>
                </c:pt>
                <c:pt idx="2341">
                  <c:v>10/08/05 06:30:00.0</c:v>
                </c:pt>
                <c:pt idx="2342">
                  <c:v>10/08/05 07:00:00.0</c:v>
                </c:pt>
                <c:pt idx="2343">
                  <c:v>10/08/05 07:30:00.0</c:v>
                </c:pt>
                <c:pt idx="2344">
                  <c:v>10/08/05 08:00:00.0</c:v>
                </c:pt>
                <c:pt idx="2345">
                  <c:v>10/08/05 08:30:00.0</c:v>
                </c:pt>
                <c:pt idx="2346">
                  <c:v>10/08/05 09:00:00.0</c:v>
                </c:pt>
                <c:pt idx="2347">
                  <c:v>10/08/05 09:30:00.0</c:v>
                </c:pt>
                <c:pt idx="2348">
                  <c:v>10/08/05 10:00:00.0</c:v>
                </c:pt>
                <c:pt idx="2349">
                  <c:v>10/08/05 10:30:00.0</c:v>
                </c:pt>
                <c:pt idx="2350">
                  <c:v>10/08/05 11:00:00.0</c:v>
                </c:pt>
                <c:pt idx="2351">
                  <c:v>10/08/05 11:30:00.0</c:v>
                </c:pt>
                <c:pt idx="2352">
                  <c:v>10/08/05 12:00:00.0</c:v>
                </c:pt>
                <c:pt idx="2353">
                  <c:v>10/08/05 12:30:00.0</c:v>
                </c:pt>
                <c:pt idx="2354">
                  <c:v>10/08/05 13:00:00.0</c:v>
                </c:pt>
                <c:pt idx="2355">
                  <c:v>10/08/05 13:30:00.0</c:v>
                </c:pt>
                <c:pt idx="2356">
                  <c:v>10/08/05 14:00:00.0</c:v>
                </c:pt>
                <c:pt idx="2357">
                  <c:v>10/08/05 14:30:00.0</c:v>
                </c:pt>
                <c:pt idx="2358">
                  <c:v>10/08/05 15:00:00.0</c:v>
                </c:pt>
                <c:pt idx="2359">
                  <c:v>10/08/05 15:30:00.0</c:v>
                </c:pt>
                <c:pt idx="2360">
                  <c:v>10/08/05 16:00:00.0</c:v>
                </c:pt>
                <c:pt idx="2361">
                  <c:v>10/08/05 16:30:00.0</c:v>
                </c:pt>
                <c:pt idx="2362">
                  <c:v>10/08/05 17:00:00.0</c:v>
                </c:pt>
                <c:pt idx="2363">
                  <c:v>10/08/05 17:30:00.0</c:v>
                </c:pt>
                <c:pt idx="2364">
                  <c:v>10/08/05 18:00:00.0</c:v>
                </c:pt>
                <c:pt idx="2365">
                  <c:v>10/08/05 18:30:00.0</c:v>
                </c:pt>
                <c:pt idx="2366">
                  <c:v>10/08/05 19:00:00.0</c:v>
                </c:pt>
                <c:pt idx="2367">
                  <c:v>10/08/05 19:30:00.0</c:v>
                </c:pt>
                <c:pt idx="2368">
                  <c:v>10/08/05 20:00:00.0</c:v>
                </c:pt>
                <c:pt idx="2369">
                  <c:v>10/08/05 20:30:00.0</c:v>
                </c:pt>
                <c:pt idx="2370">
                  <c:v>10/08/05 21:00:00.0</c:v>
                </c:pt>
                <c:pt idx="2371">
                  <c:v>10/08/05 21:30:00.0</c:v>
                </c:pt>
                <c:pt idx="2372">
                  <c:v>10/08/05 22:00:00.0</c:v>
                </c:pt>
                <c:pt idx="2373">
                  <c:v>10/08/05 22:30:00.0</c:v>
                </c:pt>
                <c:pt idx="2374">
                  <c:v>10/08/05 23:00:00.0</c:v>
                </c:pt>
                <c:pt idx="2375">
                  <c:v>10/08/05 23:30:00.0</c:v>
                </c:pt>
                <c:pt idx="2376">
                  <c:v>10/09/05 00:00:00.0</c:v>
                </c:pt>
                <c:pt idx="2377">
                  <c:v>10/09/05 00:30:00.0</c:v>
                </c:pt>
                <c:pt idx="2378">
                  <c:v>10/09/05 01:00:00.0</c:v>
                </c:pt>
                <c:pt idx="2379">
                  <c:v>10/09/05 01:30:00.0</c:v>
                </c:pt>
                <c:pt idx="2380">
                  <c:v>10/09/05 02:00:00.0</c:v>
                </c:pt>
                <c:pt idx="2381">
                  <c:v>10/09/05 02:30:00.0</c:v>
                </c:pt>
                <c:pt idx="2382">
                  <c:v>10/09/05 03:00:00.0</c:v>
                </c:pt>
                <c:pt idx="2383">
                  <c:v>10/09/05 03:30:00.0</c:v>
                </c:pt>
                <c:pt idx="2384">
                  <c:v>10/09/05 04:00:00.0</c:v>
                </c:pt>
                <c:pt idx="2385">
                  <c:v>10/09/05 04:30:00.0</c:v>
                </c:pt>
                <c:pt idx="2386">
                  <c:v>10/09/05 05:00:00.0</c:v>
                </c:pt>
                <c:pt idx="2387">
                  <c:v>10/09/05 05:30:00.0</c:v>
                </c:pt>
                <c:pt idx="2388">
                  <c:v>10/09/05 06:00:00.0</c:v>
                </c:pt>
                <c:pt idx="2389">
                  <c:v>10/09/05 06:30:00.0</c:v>
                </c:pt>
                <c:pt idx="2390">
                  <c:v>10/09/05 07:00:00.0</c:v>
                </c:pt>
                <c:pt idx="2391">
                  <c:v>10/09/05 07:30:00.0</c:v>
                </c:pt>
                <c:pt idx="2392">
                  <c:v>10/09/05 08:00:00.0</c:v>
                </c:pt>
                <c:pt idx="2393">
                  <c:v>10/09/05 08:30:00.0</c:v>
                </c:pt>
                <c:pt idx="2394">
                  <c:v>10/09/05 09:00:00.0</c:v>
                </c:pt>
                <c:pt idx="2395">
                  <c:v>10/09/05 09:30:00.0</c:v>
                </c:pt>
                <c:pt idx="2396">
                  <c:v>10/09/05 10:00:00.0</c:v>
                </c:pt>
                <c:pt idx="2397">
                  <c:v>10/09/05 10:30:00.0</c:v>
                </c:pt>
                <c:pt idx="2398">
                  <c:v>10/09/05 11:00:00.0</c:v>
                </c:pt>
                <c:pt idx="2399">
                  <c:v>10/09/05 11:30:00.0</c:v>
                </c:pt>
                <c:pt idx="2400">
                  <c:v>10/09/05 12:00:00.0</c:v>
                </c:pt>
                <c:pt idx="2401">
                  <c:v>10/09/05 12:30:00.0</c:v>
                </c:pt>
                <c:pt idx="2402">
                  <c:v>10/09/05 13:00:00.0</c:v>
                </c:pt>
                <c:pt idx="2403">
                  <c:v>10/09/05 13:30:00.0</c:v>
                </c:pt>
                <c:pt idx="2404">
                  <c:v>10/09/05 14:00:00.0</c:v>
                </c:pt>
                <c:pt idx="2405">
                  <c:v>10/09/05 14:30:00.0</c:v>
                </c:pt>
                <c:pt idx="2406">
                  <c:v>10/09/05 15:00:00.0</c:v>
                </c:pt>
                <c:pt idx="2407">
                  <c:v>10/09/05 15:30:00.0</c:v>
                </c:pt>
                <c:pt idx="2408">
                  <c:v>10/09/05 16:00:00.0</c:v>
                </c:pt>
                <c:pt idx="2409">
                  <c:v>10/09/05 16:30:00.0</c:v>
                </c:pt>
                <c:pt idx="2410">
                  <c:v>10/09/05 17:00:00.0</c:v>
                </c:pt>
                <c:pt idx="2411">
                  <c:v>10/09/05 17:30:00.0</c:v>
                </c:pt>
                <c:pt idx="2412">
                  <c:v>10/09/05 18:00:00.0</c:v>
                </c:pt>
                <c:pt idx="2413">
                  <c:v>10/09/05 18:30:00.0</c:v>
                </c:pt>
                <c:pt idx="2414">
                  <c:v>10/09/05 19:00:00.0</c:v>
                </c:pt>
                <c:pt idx="2415">
                  <c:v>10/09/05 19:30:00.0</c:v>
                </c:pt>
                <c:pt idx="2416">
                  <c:v>10/09/05 20:00:00.0</c:v>
                </c:pt>
                <c:pt idx="2417">
                  <c:v>10/09/05 20:30:00.0</c:v>
                </c:pt>
                <c:pt idx="2418">
                  <c:v>10/09/05 21:00:00.0</c:v>
                </c:pt>
                <c:pt idx="2419">
                  <c:v>10/09/05 21:30:00.0</c:v>
                </c:pt>
                <c:pt idx="2420">
                  <c:v>10/09/05 22:00:00.0</c:v>
                </c:pt>
                <c:pt idx="2421">
                  <c:v>10/09/05 22:30:00.0</c:v>
                </c:pt>
                <c:pt idx="2422">
                  <c:v>10/09/05 23:00:00.0</c:v>
                </c:pt>
                <c:pt idx="2423">
                  <c:v>10/09/05 23:30:00.0</c:v>
                </c:pt>
                <c:pt idx="2424">
                  <c:v>10/10/05 00:00:00.0</c:v>
                </c:pt>
                <c:pt idx="2425">
                  <c:v>10/10/05 00:30:00.0</c:v>
                </c:pt>
                <c:pt idx="2426">
                  <c:v>10/10/05 01:00:00.0</c:v>
                </c:pt>
                <c:pt idx="2427">
                  <c:v>10/10/05 01:30:00.0</c:v>
                </c:pt>
                <c:pt idx="2428">
                  <c:v>10/10/05 02:00:00.0</c:v>
                </c:pt>
                <c:pt idx="2429">
                  <c:v>10/10/05 02:30:00.0</c:v>
                </c:pt>
                <c:pt idx="2430">
                  <c:v>10/10/05 03:00:00.0</c:v>
                </c:pt>
                <c:pt idx="2431">
                  <c:v>10/10/05 03:30:00.0</c:v>
                </c:pt>
                <c:pt idx="2432">
                  <c:v>10/10/05 04:00:00.0</c:v>
                </c:pt>
                <c:pt idx="2433">
                  <c:v>10/10/05 04:30:00.0</c:v>
                </c:pt>
                <c:pt idx="2434">
                  <c:v>10/10/05 05:00:00.0</c:v>
                </c:pt>
                <c:pt idx="2435">
                  <c:v>10/10/05 05:30:00.0</c:v>
                </c:pt>
                <c:pt idx="2436">
                  <c:v>10/10/05 06:00:00.0</c:v>
                </c:pt>
                <c:pt idx="2437">
                  <c:v>10/10/05 06:30:00.0</c:v>
                </c:pt>
                <c:pt idx="2438">
                  <c:v>10/10/05 07:00:00.0</c:v>
                </c:pt>
                <c:pt idx="2439">
                  <c:v>10/10/05 07:30:00.0</c:v>
                </c:pt>
                <c:pt idx="2440">
                  <c:v>10/10/05 08:00:00.0</c:v>
                </c:pt>
                <c:pt idx="2441">
                  <c:v>10/10/05 08:30:00.0</c:v>
                </c:pt>
                <c:pt idx="2442">
                  <c:v>10/10/05 09:00:00.0</c:v>
                </c:pt>
                <c:pt idx="2443">
                  <c:v>10/10/05 09:30:00.0</c:v>
                </c:pt>
                <c:pt idx="2444">
                  <c:v>10/10/05 10:00:00.0</c:v>
                </c:pt>
                <c:pt idx="2445">
                  <c:v>10/10/05 10:30:00.0</c:v>
                </c:pt>
                <c:pt idx="2446">
                  <c:v>10/10/05 11:00:00.0</c:v>
                </c:pt>
                <c:pt idx="2447">
                  <c:v>10/10/05 11:30:00.0</c:v>
                </c:pt>
                <c:pt idx="2448">
                  <c:v>10/10/05 12:00:00.0</c:v>
                </c:pt>
                <c:pt idx="2449">
                  <c:v>10/10/05 12:30:00.0</c:v>
                </c:pt>
                <c:pt idx="2450">
                  <c:v>10/10/05 13:00:00.0</c:v>
                </c:pt>
                <c:pt idx="2451">
                  <c:v>10/10/05 13:30:00.0</c:v>
                </c:pt>
                <c:pt idx="2452">
                  <c:v>10/10/05 14:00:00.0</c:v>
                </c:pt>
                <c:pt idx="2453">
                  <c:v>10/10/05 14:30:00.0</c:v>
                </c:pt>
                <c:pt idx="2454">
                  <c:v>10/10/05 15:00:00.0</c:v>
                </c:pt>
                <c:pt idx="2455">
                  <c:v>10/10/05 15:30:00.0</c:v>
                </c:pt>
                <c:pt idx="2456">
                  <c:v>10/10/05 16:00:00.0</c:v>
                </c:pt>
                <c:pt idx="2457">
                  <c:v>10/10/05 16:30:00.0</c:v>
                </c:pt>
                <c:pt idx="2458">
                  <c:v>10/10/05 17:00:00.0</c:v>
                </c:pt>
                <c:pt idx="2459">
                  <c:v>10/10/05 17:30:00.0</c:v>
                </c:pt>
                <c:pt idx="2460">
                  <c:v>10/10/05 18:00:00.0</c:v>
                </c:pt>
                <c:pt idx="2461">
                  <c:v>10/10/05 18:30:00.0</c:v>
                </c:pt>
                <c:pt idx="2462">
                  <c:v>10/10/05 19:00:00.0</c:v>
                </c:pt>
                <c:pt idx="2463">
                  <c:v>10/10/05 19:30:00.0</c:v>
                </c:pt>
                <c:pt idx="2464">
                  <c:v>10/10/05 20:00:00.0</c:v>
                </c:pt>
                <c:pt idx="2465">
                  <c:v>10/10/05 20:30:00.0</c:v>
                </c:pt>
                <c:pt idx="2466">
                  <c:v>10/10/05 21:00:00.0</c:v>
                </c:pt>
                <c:pt idx="2467">
                  <c:v>10/10/05 21:30:00.0</c:v>
                </c:pt>
                <c:pt idx="2468">
                  <c:v>10/10/05 22:00:00.0</c:v>
                </c:pt>
                <c:pt idx="2469">
                  <c:v>10/10/05 22:30:00.0</c:v>
                </c:pt>
                <c:pt idx="2470">
                  <c:v>10/10/05 23:00:00.0</c:v>
                </c:pt>
                <c:pt idx="2471">
                  <c:v>10/10/05 23:30:00.0</c:v>
                </c:pt>
                <c:pt idx="2472">
                  <c:v>10/11/05 00:00:00.0</c:v>
                </c:pt>
                <c:pt idx="2473">
                  <c:v>10/11/05 00:30:00.0</c:v>
                </c:pt>
                <c:pt idx="2474">
                  <c:v>10/11/05 01:00:00.0</c:v>
                </c:pt>
                <c:pt idx="2475">
                  <c:v>10/11/05 01:30:00.0</c:v>
                </c:pt>
                <c:pt idx="2476">
                  <c:v>10/11/05 02:00:00.0</c:v>
                </c:pt>
                <c:pt idx="2477">
                  <c:v>10/11/05 02:30:00.0</c:v>
                </c:pt>
                <c:pt idx="2478">
                  <c:v>10/11/05 03:00:00.0</c:v>
                </c:pt>
                <c:pt idx="2479">
                  <c:v>10/11/05 03:30:00.0</c:v>
                </c:pt>
                <c:pt idx="2480">
                  <c:v>10/11/05 04:00:00.0</c:v>
                </c:pt>
                <c:pt idx="2481">
                  <c:v>10/11/05 04:30:00.0</c:v>
                </c:pt>
                <c:pt idx="2482">
                  <c:v>10/11/05 05:00:00.0</c:v>
                </c:pt>
                <c:pt idx="2483">
                  <c:v>10/11/05 05:30:00.0</c:v>
                </c:pt>
                <c:pt idx="2484">
                  <c:v>10/11/05 06:00:00.0</c:v>
                </c:pt>
                <c:pt idx="2485">
                  <c:v>10/11/05 06:30:00.0</c:v>
                </c:pt>
                <c:pt idx="2486">
                  <c:v>10/11/05 07:00:00.0</c:v>
                </c:pt>
                <c:pt idx="2487">
                  <c:v>10/11/05 07:30:00.0</c:v>
                </c:pt>
                <c:pt idx="2488">
                  <c:v>10/11/05 08:00:00.0</c:v>
                </c:pt>
                <c:pt idx="2489">
                  <c:v>10/11/05 08:30:00.0</c:v>
                </c:pt>
                <c:pt idx="2490">
                  <c:v>10/11/05 09:00:00.0</c:v>
                </c:pt>
                <c:pt idx="2491">
                  <c:v>10/11/05 09:30:00.0</c:v>
                </c:pt>
                <c:pt idx="2492">
                  <c:v>10/11/05 10:00:00.0</c:v>
                </c:pt>
                <c:pt idx="2493">
                  <c:v>10/11/05 10:30:00.0</c:v>
                </c:pt>
                <c:pt idx="2494">
                  <c:v>10/11/05 11:00:00.0</c:v>
                </c:pt>
                <c:pt idx="2495">
                  <c:v>10/11/05 11:30:00.0</c:v>
                </c:pt>
                <c:pt idx="2496">
                  <c:v>10/11/05 12:00:00.0</c:v>
                </c:pt>
                <c:pt idx="2497">
                  <c:v>10/11/05 12:30:00.0</c:v>
                </c:pt>
                <c:pt idx="2498">
                  <c:v>10/11/05 13:00:00.0</c:v>
                </c:pt>
                <c:pt idx="2499">
                  <c:v>10/11/05 13:30:00.0</c:v>
                </c:pt>
                <c:pt idx="2500">
                  <c:v>10/11/05 14:00:00.0</c:v>
                </c:pt>
                <c:pt idx="2501">
                  <c:v>10/11/05 14:30:00.0</c:v>
                </c:pt>
                <c:pt idx="2502">
                  <c:v>10/11/05 15:00:00.0</c:v>
                </c:pt>
                <c:pt idx="2503">
                  <c:v>10/11/05 15:30:00.0</c:v>
                </c:pt>
                <c:pt idx="2504">
                  <c:v>10/11/05 16:00:00.0</c:v>
                </c:pt>
                <c:pt idx="2505">
                  <c:v>10/11/05 16:30:00.0</c:v>
                </c:pt>
                <c:pt idx="2506">
                  <c:v>10/11/05 17:00:00.0</c:v>
                </c:pt>
                <c:pt idx="2507">
                  <c:v>10/11/05 17:30:00.0</c:v>
                </c:pt>
                <c:pt idx="2508">
                  <c:v>10/11/05 18:00:00.0</c:v>
                </c:pt>
                <c:pt idx="2509">
                  <c:v>10/11/05 18:30:00.0</c:v>
                </c:pt>
                <c:pt idx="2510">
                  <c:v>10/11/05 19:00:00.0</c:v>
                </c:pt>
                <c:pt idx="2511">
                  <c:v>10/11/05 19:30:00.0</c:v>
                </c:pt>
                <c:pt idx="2512">
                  <c:v>10/11/05 20:00:00.0</c:v>
                </c:pt>
                <c:pt idx="2513">
                  <c:v>10/11/05 20:30:00.0</c:v>
                </c:pt>
                <c:pt idx="2514">
                  <c:v>10/11/05 21:00:00.0</c:v>
                </c:pt>
                <c:pt idx="2515">
                  <c:v>10/11/05 21:30:00.0</c:v>
                </c:pt>
                <c:pt idx="2516">
                  <c:v>10/11/05 22:00:00.0</c:v>
                </c:pt>
                <c:pt idx="2517">
                  <c:v>10/11/05 22:30:00.0</c:v>
                </c:pt>
                <c:pt idx="2518">
                  <c:v>10/11/05 23:00:00.0</c:v>
                </c:pt>
                <c:pt idx="2519">
                  <c:v>10/11/05 23:30:00.0</c:v>
                </c:pt>
                <c:pt idx="2520">
                  <c:v>10/12/05 00:00:00.0</c:v>
                </c:pt>
                <c:pt idx="2521">
                  <c:v>10/12/05 00:30:00.0</c:v>
                </c:pt>
                <c:pt idx="2522">
                  <c:v>10/12/05 01:00:00.0</c:v>
                </c:pt>
                <c:pt idx="2523">
                  <c:v>10/12/05 01:30:00.0</c:v>
                </c:pt>
                <c:pt idx="2524">
                  <c:v>10/12/05 02:00:00.0</c:v>
                </c:pt>
                <c:pt idx="2525">
                  <c:v>10/12/05 02:30:00.0</c:v>
                </c:pt>
                <c:pt idx="2526">
                  <c:v>10/12/05 03:00:00.0</c:v>
                </c:pt>
                <c:pt idx="2527">
                  <c:v>10/12/05 03:30:00.0</c:v>
                </c:pt>
                <c:pt idx="2528">
                  <c:v>10/12/05 04:00:00.0</c:v>
                </c:pt>
                <c:pt idx="2529">
                  <c:v>10/12/05 04:30:00.0</c:v>
                </c:pt>
                <c:pt idx="2530">
                  <c:v>10/12/05 05:00:00.0</c:v>
                </c:pt>
                <c:pt idx="2531">
                  <c:v>10/12/05 05:30:00.0</c:v>
                </c:pt>
                <c:pt idx="2532">
                  <c:v>10/12/05 06:00:00.0</c:v>
                </c:pt>
                <c:pt idx="2533">
                  <c:v>10/12/05 06:30:00.0</c:v>
                </c:pt>
                <c:pt idx="2534">
                  <c:v>10/12/05 07:00:00.0</c:v>
                </c:pt>
                <c:pt idx="2535">
                  <c:v>10/12/05 07:30:00.0</c:v>
                </c:pt>
                <c:pt idx="2536">
                  <c:v>10/12/05 08:00:00.0</c:v>
                </c:pt>
                <c:pt idx="2537">
                  <c:v>10/12/05 08:30:00.0</c:v>
                </c:pt>
                <c:pt idx="2538">
                  <c:v>10/12/05 09:00:00.0</c:v>
                </c:pt>
                <c:pt idx="2539">
                  <c:v>10/12/05 09:30:00.0</c:v>
                </c:pt>
                <c:pt idx="2540">
                  <c:v>10/12/05 10:00:00.0</c:v>
                </c:pt>
                <c:pt idx="2541">
                  <c:v>10/12/05 10:30:00.0</c:v>
                </c:pt>
                <c:pt idx="2542">
                  <c:v>10/12/05 11:00:00.0</c:v>
                </c:pt>
                <c:pt idx="2543">
                  <c:v>10/12/05 11:30:00.0</c:v>
                </c:pt>
                <c:pt idx="2544">
                  <c:v>10/12/05 12:00:00.0</c:v>
                </c:pt>
                <c:pt idx="2545">
                  <c:v>10/12/05 12:30:00.0</c:v>
                </c:pt>
                <c:pt idx="2546">
                  <c:v>10/12/05 13:00:00.0</c:v>
                </c:pt>
                <c:pt idx="2547">
                  <c:v>10/12/05 13:30:00.0</c:v>
                </c:pt>
                <c:pt idx="2548">
                  <c:v>10/12/05 14:00:00.0</c:v>
                </c:pt>
                <c:pt idx="2549">
                  <c:v>10/12/05 14:30:00.0</c:v>
                </c:pt>
                <c:pt idx="2550">
                  <c:v>10/12/05 15:00:00.0</c:v>
                </c:pt>
                <c:pt idx="2551">
                  <c:v>10/12/05 15:30:00.0</c:v>
                </c:pt>
                <c:pt idx="2552">
                  <c:v>10/12/05 16:00:00.0</c:v>
                </c:pt>
                <c:pt idx="2553">
                  <c:v>10/12/05 16:30:00.0</c:v>
                </c:pt>
                <c:pt idx="2554">
                  <c:v>10/12/05 17:00:00.0</c:v>
                </c:pt>
                <c:pt idx="2555">
                  <c:v>10/12/05 17:30:00.0</c:v>
                </c:pt>
                <c:pt idx="2556">
                  <c:v>10/12/05 18:00:00.0</c:v>
                </c:pt>
                <c:pt idx="2557">
                  <c:v>10/12/05 18:30:00.0</c:v>
                </c:pt>
                <c:pt idx="2558">
                  <c:v>10/12/05 19:00:00.0</c:v>
                </c:pt>
                <c:pt idx="2559">
                  <c:v>10/12/05 19:30:00.0</c:v>
                </c:pt>
                <c:pt idx="2560">
                  <c:v>10/12/05 20:00:00.0</c:v>
                </c:pt>
                <c:pt idx="2561">
                  <c:v>10/12/05 20:30:00.0</c:v>
                </c:pt>
                <c:pt idx="2562">
                  <c:v>10/12/05 21:00:00.0</c:v>
                </c:pt>
                <c:pt idx="2563">
                  <c:v>10/12/05 21:30:00.0</c:v>
                </c:pt>
                <c:pt idx="2564">
                  <c:v>10/12/05 22:00:00.0</c:v>
                </c:pt>
                <c:pt idx="2565">
                  <c:v>10/12/05 22:30:00.0</c:v>
                </c:pt>
                <c:pt idx="2566">
                  <c:v>10/12/05 23:00:00.0</c:v>
                </c:pt>
                <c:pt idx="2567">
                  <c:v>10/12/05 23:30:00.0</c:v>
                </c:pt>
                <c:pt idx="2568">
                  <c:v>10/13/05 00:00:00.0</c:v>
                </c:pt>
                <c:pt idx="2569">
                  <c:v>10/13/05 00:30:00.0</c:v>
                </c:pt>
                <c:pt idx="2570">
                  <c:v>10/13/05 01:00:00.0</c:v>
                </c:pt>
                <c:pt idx="2571">
                  <c:v>10/13/05 01:30:00.0</c:v>
                </c:pt>
                <c:pt idx="2572">
                  <c:v>10/13/05 02:00:00.0</c:v>
                </c:pt>
                <c:pt idx="2573">
                  <c:v>10/13/05 02:30:00.0</c:v>
                </c:pt>
                <c:pt idx="2574">
                  <c:v>10/13/05 03:00:00.0</c:v>
                </c:pt>
                <c:pt idx="2575">
                  <c:v>10/13/05 03:30:00.0</c:v>
                </c:pt>
                <c:pt idx="2576">
                  <c:v>10/13/05 04:00:00.0</c:v>
                </c:pt>
                <c:pt idx="2577">
                  <c:v>10/13/05 04:30:00.0</c:v>
                </c:pt>
                <c:pt idx="2578">
                  <c:v>10/13/05 05:00:00.0</c:v>
                </c:pt>
                <c:pt idx="2579">
                  <c:v>10/13/05 05:30:00.0</c:v>
                </c:pt>
                <c:pt idx="2580">
                  <c:v>10/13/05 06:00:00.0</c:v>
                </c:pt>
                <c:pt idx="2581">
                  <c:v>10/13/05 06:30:00.0</c:v>
                </c:pt>
                <c:pt idx="2582">
                  <c:v>10/13/05 07:00:00.0</c:v>
                </c:pt>
                <c:pt idx="2583">
                  <c:v>10/13/05 07:30:00.0</c:v>
                </c:pt>
                <c:pt idx="2584">
                  <c:v>10/13/05 08:00:00.0</c:v>
                </c:pt>
                <c:pt idx="2585">
                  <c:v>10/13/05 08:30:00.0</c:v>
                </c:pt>
                <c:pt idx="2586">
                  <c:v>10/13/05 09:00:00.0</c:v>
                </c:pt>
                <c:pt idx="2587">
                  <c:v>10/13/05 09:30:00.0</c:v>
                </c:pt>
                <c:pt idx="2588">
                  <c:v>10/13/05 10:00:00.0</c:v>
                </c:pt>
                <c:pt idx="2589">
                  <c:v>10/13/05 10:30:00.0</c:v>
                </c:pt>
                <c:pt idx="2590">
                  <c:v>10/13/05 11:00:00.0</c:v>
                </c:pt>
                <c:pt idx="2591">
                  <c:v>10/13/05 11:30:00.0</c:v>
                </c:pt>
                <c:pt idx="2592">
                  <c:v>10/13/05 12:00:00.0</c:v>
                </c:pt>
                <c:pt idx="2593">
                  <c:v>10/13/05 12:30:00.0</c:v>
                </c:pt>
                <c:pt idx="2594">
                  <c:v>10/13/05 13:00:00.0</c:v>
                </c:pt>
                <c:pt idx="2595">
                  <c:v>10/13/05 13:30:00.0</c:v>
                </c:pt>
                <c:pt idx="2596">
                  <c:v>10/13/05 14:00:00.0</c:v>
                </c:pt>
                <c:pt idx="2597">
                  <c:v>10/13/05 14:30:00.0</c:v>
                </c:pt>
                <c:pt idx="2598">
                  <c:v>10/13/05 15:00:00.0</c:v>
                </c:pt>
                <c:pt idx="2599">
                  <c:v>10/13/05 15:30:00.0</c:v>
                </c:pt>
                <c:pt idx="2600">
                  <c:v>10/13/05 16:00:00.0</c:v>
                </c:pt>
                <c:pt idx="2601">
                  <c:v>10/13/05 16:30:00.0</c:v>
                </c:pt>
                <c:pt idx="2602">
                  <c:v>10/13/05 17:00:00.0</c:v>
                </c:pt>
                <c:pt idx="2603">
                  <c:v>10/13/05 17:30:00.0</c:v>
                </c:pt>
                <c:pt idx="2604">
                  <c:v>10/13/05 18:00:00.0</c:v>
                </c:pt>
                <c:pt idx="2605">
                  <c:v>10/13/05 18:30:00.0</c:v>
                </c:pt>
                <c:pt idx="2606">
                  <c:v>10/13/05 19:00:00.0</c:v>
                </c:pt>
                <c:pt idx="2607">
                  <c:v>10/13/05 19:30:00.0</c:v>
                </c:pt>
                <c:pt idx="2608">
                  <c:v>10/13/05 20:00:00.0</c:v>
                </c:pt>
                <c:pt idx="2609">
                  <c:v>10/13/05 20:30:00.0</c:v>
                </c:pt>
                <c:pt idx="2610">
                  <c:v>10/13/05 21:00:00.0</c:v>
                </c:pt>
                <c:pt idx="2611">
                  <c:v>10/13/05 21:30:00.0</c:v>
                </c:pt>
                <c:pt idx="2612">
                  <c:v>10/13/05 22:00:00.0</c:v>
                </c:pt>
                <c:pt idx="2613">
                  <c:v>10/13/05 22:30:00.0</c:v>
                </c:pt>
                <c:pt idx="2614">
                  <c:v>10/13/05 23:00:00.0</c:v>
                </c:pt>
                <c:pt idx="2615">
                  <c:v>10/13/05 23:30:00.0</c:v>
                </c:pt>
                <c:pt idx="2616">
                  <c:v>10/14/05 00:00:00.0</c:v>
                </c:pt>
                <c:pt idx="2617">
                  <c:v>10/14/05 00:30:00.0</c:v>
                </c:pt>
                <c:pt idx="2618">
                  <c:v>10/14/05 01:00:00.0</c:v>
                </c:pt>
                <c:pt idx="2619">
                  <c:v>10/14/05 01:30:00.0</c:v>
                </c:pt>
                <c:pt idx="2620">
                  <c:v>10/14/05 02:00:00.0</c:v>
                </c:pt>
                <c:pt idx="2621">
                  <c:v>10/14/05 02:30:00.0</c:v>
                </c:pt>
                <c:pt idx="2622">
                  <c:v>10/14/05 03:00:00.0</c:v>
                </c:pt>
                <c:pt idx="2623">
                  <c:v>10/14/05 03:30:00.0</c:v>
                </c:pt>
                <c:pt idx="2624">
                  <c:v>10/14/05 04:00:00.0</c:v>
                </c:pt>
                <c:pt idx="2625">
                  <c:v>10/14/05 04:30:00.0</c:v>
                </c:pt>
                <c:pt idx="2626">
                  <c:v>10/14/05 05:00:00.0</c:v>
                </c:pt>
                <c:pt idx="2627">
                  <c:v>10/14/05 05:30:00.0</c:v>
                </c:pt>
                <c:pt idx="2628">
                  <c:v>10/14/05 06:00:00.0</c:v>
                </c:pt>
                <c:pt idx="2629">
                  <c:v>10/14/05 06:30:00.0</c:v>
                </c:pt>
                <c:pt idx="2630">
                  <c:v>10/14/05 07:00:00.0</c:v>
                </c:pt>
                <c:pt idx="2631">
                  <c:v>10/14/05 07:30:00.0</c:v>
                </c:pt>
                <c:pt idx="2632">
                  <c:v>10/14/05 08:00:00.0</c:v>
                </c:pt>
                <c:pt idx="2633">
                  <c:v>10/14/05 08:30:00.0</c:v>
                </c:pt>
                <c:pt idx="2634">
                  <c:v>10/14/05 09:00:00.0</c:v>
                </c:pt>
                <c:pt idx="2635">
                  <c:v>10/14/05 09:30:00.0</c:v>
                </c:pt>
                <c:pt idx="2636">
                  <c:v>10/14/05 10:00:00.0</c:v>
                </c:pt>
                <c:pt idx="2637">
                  <c:v>10/14/05 10:30:00.0</c:v>
                </c:pt>
                <c:pt idx="2638">
                  <c:v>10/14/05 11:00:00.0</c:v>
                </c:pt>
                <c:pt idx="2639">
                  <c:v>10/14/05 11:30:00.0</c:v>
                </c:pt>
                <c:pt idx="2640">
                  <c:v>10/14/05 12:00:00.0</c:v>
                </c:pt>
                <c:pt idx="2641">
                  <c:v>10/14/05 12:30:00.0</c:v>
                </c:pt>
                <c:pt idx="2642">
                  <c:v>10/14/05 13:00:00.0</c:v>
                </c:pt>
                <c:pt idx="2643">
                  <c:v>10/14/05 13:30:00.0</c:v>
                </c:pt>
                <c:pt idx="2644">
                  <c:v>10/14/05 14:00:00.0</c:v>
                </c:pt>
                <c:pt idx="2645">
                  <c:v>10/14/05 14:30:00.0</c:v>
                </c:pt>
                <c:pt idx="2646">
                  <c:v>10/14/05 15:00:00.0</c:v>
                </c:pt>
                <c:pt idx="2647">
                  <c:v>10/14/05 15:30:00.0</c:v>
                </c:pt>
                <c:pt idx="2648">
                  <c:v>10/14/05 16:00:00.0</c:v>
                </c:pt>
                <c:pt idx="2649">
                  <c:v>10/14/05 16:30:00.0</c:v>
                </c:pt>
                <c:pt idx="2650">
                  <c:v>10/14/05 17:00:00.0</c:v>
                </c:pt>
                <c:pt idx="2651">
                  <c:v>10/14/05 17:30:00.0</c:v>
                </c:pt>
                <c:pt idx="2652">
                  <c:v>10/14/05 18:00:00.0</c:v>
                </c:pt>
                <c:pt idx="2653">
                  <c:v>10/14/05 18:30:00.0</c:v>
                </c:pt>
                <c:pt idx="2654">
                  <c:v>10/14/05 19:00:00.0</c:v>
                </c:pt>
                <c:pt idx="2655">
                  <c:v>10/14/05 19:30:00.0</c:v>
                </c:pt>
                <c:pt idx="2656">
                  <c:v>10/14/05 20:00:00.0</c:v>
                </c:pt>
                <c:pt idx="2657">
                  <c:v>10/14/05 20:30:00.0</c:v>
                </c:pt>
                <c:pt idx="2658">
                  <c:v>10/14/05 21:00:00.0</c:v>
                </c:pt>
                <c:pt idx="2659">
                  <c:v>10/14/05 21:30:00.0</c:v>
                </c:pt>
                <c:pt idx="2660">
                  <c:v>10/14/05 22:00:00.0</c:v>
                </c:pt>
                <c:pt idx="2661">
                  <c:v>10/14/05 22:30:00.0</c:v>
                </c:pt>
                <c:pt idx="2662">
                  <c:v>10/14/05 23:00:00.0</c:v>
                </c:pt>
                <c:pt idx="2663">
                  <c:v>10/14/05 23:30:00.0</c:v>
                </c:pt>
                <c:pt idx="2664">
                  <c:v>10/15/05 00:00:00.0</c:v>
                </c:pt>
                <c:pt idx="2665">
                  <c:v>10/15/05 00:30:00.0</c:v>
                </c:pt>
                <c:pt idx="2666">
                  <c:v>10/15/05 01:00:00.0</c:v>
                </c:pt>
                <c:pt idx="2667">
                  <c:v>10/15/05 01:30:00.0</c:v>
                </c:pt>
                <c:pt idx="2668">
                  <c:v>10/15/05 02:00:00.0</c:v>
                </c:pt>
                <c:pt idx="2669">
                  <c:v>10/15/05 02:30:00.0</c:v>
                </c:pt>
                <c:pt idx="2670">
                  <c:v>10/15/05 03:00:00.0</c:v>
                </c:pt>
                <c:pt idx="2671">
                  <c:v>10/15/05 03:30:00.0</c:v>
                </c:pt>
                <c:pt idx="2672">
                  <c:v>10/15/05 04:00:00.0</c:v>
                </c:pt>
                <c:pt idx="2673">
                  <c:v>10/15/05 04:30:00.0</c:v>
                </c:pt>
                <c:pt idx="2674">
                  <c:v>10/15/05 05:00:00.0</c:v>
                </c:pt>
                <c:pt idx="2675">
                  <c:v>10/15/05 05:30:00.0</c:v>
                </c:pt>
                <c:pt idx="2676">
                  <c:v>10/15/05 06:00:00.0</c:v>
                </c:pt>
                <c:pt idx="2677">
                  <c:v>10/15/05 06:30:00.0</c:v>
                </c:pt>
                <c:pt idx="2678">
                  <c:v>10/15/05 07:00:00.0</c:v>
                </c:pt>
                <c:pt idx="2679">
                  <c:v>10/15/05 07:30:00.0</c:v>
                </c:pt>
                <c:pt idx="2680">
                  <c:v>10/15/05 08:00:00.0</c:v>
                </c:pt>
                <c:pt idx="2681">
                  <c:v>10/15/05 08:30:00.0</c:v>
                </c:pt>
                <c:pt idx="2682">
                  <c:v>10/15/05 09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76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52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62</c:v>
                </c:pt>
                <c:pt idx="30">
                  <c:v>15.62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5.23</c:v>
                </c:pt>
                <c:pt idx="35">
                  <c:v>15.23</c:v>
                </c:pt>
                <c:pt idx="36">
                  <c:v>15.23</c:v>
                </c:pt>
                <c:pt idx="37">
                  <c:v>15.23</c:v>
                </c:pt>
                <c:pt idx="38">
                  <c:v>15.23</c:v>
                </c:pt>
                <c:pt idx="39">
                  <c:v>14.85</c:v>
                </c:pt>
                <c:pt idx="40">
                  <c:v>14.85</c:v>
                </c:pt>
                <c:pt idx="41">
                  <c:v>14.85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62</c:v>
                </c:pt>
                <c:pt idx="50">
                  <c:v>15.62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7.14</c:v>
                </c:pt>
                <c:pt idx="56">
                  <c:v>17.14</c:v>
                </c:pt>
                <c:pt idx="57">
                  <c:v>17.52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7.14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38</c:v>
                </c:pt>
                <c:pt idx="69">
                  <c:v>16.38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5.62</c:v>
                </c:pt>
                <c:pt idx="74">
                  <c:v>15.62</c:v>
                </c:pt>
                <c:pt idx="75">
                  <c:v>15.62</c:v>
                </c:pt>
                <c:pt idx="76">
                  <c:v>15.62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4.85</c:v>
                </c:pt>
                <c:pt idx="84">
                  <c:v>14.85</c:v>
                </c:pt>
                <c:pt idx="85">
                  <c:v>14.47</c:v>
                </c:pt>
                <c:pt idx="86">
                  <c:v>14.47</c:v>
                </c:pt>
                <c:pt idx="87">
                  <c:v>14.47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47</c:v>
                </c:pt>
                <c:pt idx="95">
                  <c:v>14.47</c:v>
                </c:pt>
                <c:pt idx="96">
                  <c:v>14.85</c:v>
                </c:pt>
                <c:pt idx="97">
                  <c:v>14.85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76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38</c:v>
                </c:pt>
                <c:pt idx="115">
                  <c:v>16.38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4.85</c:v>
                </c:pt>
                <c:pt idx="136">
                  <c:v>14.47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5.23</c:v>
                </c:pt>
                <c:pt idx="146">
                  <c:v>15.62</c:v>
                </c:pt>
                <c:pt idx="147">
                  <c:v>16</c:v>
                </c:pt>
                <c:pt idx="148">
                  <c:v>16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5.23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47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85</c:v>
                </c:pt>
                <c:pt idx="189">
                  <c:v>14.47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5.23</c:v>
                </c:pt>
                <c:pt idx="196">
                  <c:v>15.62</c:v>
                </c:pt>
                <c:pt idx="197">
                  <c:v>16</c:v>
                </c:pt>
                <c:pt idx="198">
                  <c:v>15.62</c:v>
                </c:pt>
                <c:pt idx="199">
                  <c:v>16</c:v>
                </c:pt>
                <c:pt idx="200">
                  <c:v>16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5.23</c:v>
                </c:pt>
                <c:pt idx="241">
                  <c:v>15.23</c:v>
                </c:pt>
                <c:pt idx="242">
                  <c:v>15.62</c:v>
                </c:pt>
                <c:pt idx="243">
                  <c:v>16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7.14</c:v>
                </c:pt>
                <c:pt idx="254">
                  <c:v>17.14</c:v>
                </c:pt>
                <c:pt idx="255">
                  <c:v>16.76</c:v>
                </c:pt>
                <c:pt idx="256">
                  <c:v>16.76</c:v>
                </c:pt>
                <c:pt idx="257">
                  <c:v>16.76</c:v>
                </c:pt>
                <c:pt idx="258">
                  <c:v>16.38</c:v>
                </c:pt>
                <c:pt idx="259">
                  <c:v>16.38</c:v>
                </c:pt>
                <c:pt idx="260">
                  <c:v>16</c:v>
                </c:pt>
                <c:pt idx="261">
                  <c:v>16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23</c:v>
                </c:pt>
                <c:pt idx="266">
                  <c:v>15.23</c:v>
                </c:pt>
                <c:pt idx="267">
                  <c:v>14.85</c:v>
                </c:pt>
                <c:pt idx="268">
                  <c:v>14.85</c:v>
                </c:pt>
                <c:pt idx="269">
                  <c:v>14.85</c:v>
                </c:pt>
                <c:pt idx="270">
                  <c:v>14.47</c:v>
                </c:pt>
                <c:pt idx="271">
                  <c:v>14.47</c:v>
                </c:pt>
                <c:pt idx="272">
                  <c:v>14.47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09</c:v>
                </c:pt>
                <c:pt idx="277">
                  <c:v>13.7</c:v>
                </c:pt>
                <c:pt idx="278">
                  <c:v>13.7</c:v>
                </c:pt>
                <c:pt idx="279">
                  <c:v>13.7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7</c:v>
                </c:pt>
                <c:pt idx="288">
                  <c:v>14.09</c:v>
                </c:pt>
                <c:pt idx="289">
                  <c:v>14.09</c:v>
                </c:pt>
                <c:pt idx="290">
                  <c:v>14.47</c:v>
                </c:pt>
                <c:pt idx="291">
                  <c:v>14.85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.38</c:v>
                </c:pt>
                <c:pt idx="298">
                  <c:v>16.38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23</c:v>
                </c:pt>
                <c:pt idx="315">
                  <c:v>15.23</c:v>
                </c:pt>
                <c:pt idx="316">
                  <c:v>15.23</c:v>
                </c:pt>
                <c:pt idx="317">
                  <c:v>14.85</c:v>
                </c:pt>
                <c:pt idx="318">
                  <c:v>14.85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47</c:v>
                </c:pt>
                <c:pt idx="324">
                  <c:v>14.47</c:v>
                </c:pt>
                <c:pt idx="325">
                  <c:v>14.47</c:v>
                </c:pt>
                <c:pt idx="326">
                  <c:v>14.47</c:v>
                </c:pt>
                <c:pt idx="327">
                  <c:v>14.47</c:v>
                </c:pt>
                <c:pt idx="328">
                  <c:v>14.47</c:v>
                </c:pt>
                <c:pt idx="329">
                  <c:v>14.47</c:v>
                </c:pt>
                <c:pt idx="330">
                  <c:v>14.47</c:v>
                </c:pt>
                <c:pt idx="331">
                  <c:v>14.47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85</c:v>
                </c:pt>
                <c:pt idx="336">
                  <c:v>14.85</c:v>
                </c:pt>
                <c:pt idx="337">
                  <c:v>15.23</c:v>
                </c:pt>
                <c:pt idx="338">
                  <c:v>15.62</c:v>
                </c:pt>
                <c:pt idx="339">
                  <c:v>16</c:v>
                </c:pt>
                <c:pt idx="340">
                  <c:v>16.38</c:v>
                </c:pt>
                <c:pt idx="341">
                  <c:v>16.38</c:v>
                </c:pt>
                <c:pt idx="342">
                  <c:v>16.38</c:v>
                </c:pt>
                <c:pt idx="343">
                  <c:v>16.76</c:v>
                </c:pt>
                <c:pt idx="344">
                  <c:v>16.76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14</c:v>
                </c:pt>
                <c:pt idx="350">
                  <c:v>17.14</c:v>
                </c:pt>
                <c:pt idx="351">
                  <c:v>17.14</c:v>
                </c:pt>
                <c:pt idx="352">
                  <c:v>16.76</c:v>
                </c:pt>
                <c:pt idx="353">
                  <c:v>16.76</c:v>
                </c:pt>
                <c:pt idx="354">
                  <c:v>16.38</c:v>
                </c:pt>
                <c:pt idx="355">
                  <c:v>16.38</c:v>
                </c:pt>
                <c:pt idx="356">
                  <c:v>16.38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23</c:v>
                </c:pt>
                <c:pt idx="364">
                  <c:v>15.23</c:v>
                </c:pt>
                <c:pt idx="365">
                  <c:v>15.23</c:v>
                </c:pt>
                <c:pt idx="366">
                  <c:v>15.23</c:v>
                </c:pt>
                <c:pt idx="367">
                  <c:v>14.85</c:v>
                </c:pt>
                <c:pt idx="368">
                  <c:v>14.85</c:v>
                </c:pt>
                <c:pt idx="369">
                  <c:v>14.85</c:v>
                </c:pt>
                <c:pt idx="370">
                  <c:v>14.85</c:v>
                </c:pt>
                <c:pt idx="371">
                  <c:v>14.85</c:v>
                </c:pt>
                <c:pt idx="372">
                  <c:v>14.85</c:v>
                </c:pt>
                <c:pt idx="373">
                  <c:v>14.85</c:v>
                </c:pt>
                <c:pt idx="374">
                  <c:v>14.85</c:v>
                </c:pt>
                <c:pt idx="375">
                  <c:v>14.47</c:v>
                </c:pt>
                <c:pt idx="376">
                  <c:v>14.47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47</c:v>
                </c:pt>
                <c:pt idx="381">
                  <c:v>14.85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5.23</c:v>
                </c:pt>
                <c:pt idx="386">
                  <c:v>15.62</c:v>
                </c:pt>
                <c:pt idx="387">
                  <c:v>16</c:v>
                </c:pt>
                <c:pt idx="388">
                  <c:v>16.38</c:v>
                </c:pt>
                <c:pt idx="389">
                  <c:v>16.76</c:v>
                </c:pt>
                <c:pt idx="390">
                  <c:v>16.38</c:v>
                </c:pt>
                <c:pt idx="391">
                  <c:v>16.76</c:v>
                </c:pt>
                <c:pt idx="392">
                  <c:v>16.76</c:v>
                </c:pt>
                <c:pt idx="393">
                  <c:v>17.14</c:v>
                </c:pt>
                <c:pt idx="394">
                  <c:v>17.14</c:v>
                </c:pt>
                <c:pt idx="395">
                  <c:v>17.14</c:v>
                </c:pt>
                <c:pt idx="396">
                  <c:v>17.14</c:v>
                </c:pt>
                <c:pt idx="397">
                  <c:v>17.14</c:v>
                </c:pt>
                <c:pt idx="398">
                  <c:v>17.14</c:v>
                </c:pt>
                <c:pt idx="399">
                  <c:v>16.76</c:v>
                </c:pt>
                <c:pt idx="400">
                  <c:v>16.76</c:v>
                </c:pt>
                <c:pt idx="401">
                  <c:v>16.76</c:v>
                </c:pt>
                <c:pt idx="402">
                  <c:v>16.38</c:v>
                </c:pt>
                <c:pt idx="403">
                  <c:v>16.38</c:v>
                </c:pt>
                <c:pt idx="404">
                  <c:v>16.38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4.85</c:v>
                </c:pt>
                <c:pt idx="419">
                  <c:v>14.85</c:v>
                </c:pt>
                <c:pt idx="420">
                  <c:v>14.85</c:v>
                </c:pt>
                <c:pt idx="421">
                  <c:v>14.85</c:v>
                </c:pt>
                <c:pt idx="422">
                  <c:v>14.85</c:v>
                </c:pt>
                <c:pt idx="423">
                  <c:v>14.85</c:v>
                </c:pt>
                <c:pt idx="424">
                  <c:v>14.85</c:v>
                </c:pt>
                <c:pt idx="425">
                  <c:v>14.47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4.47</c:v>
                </c:pt>
                <c:pt idx="430">
                  <c:v>14.85</c:v>
                </c:pt>
                <c:pt idx="431">
                  <c:v>14.85</c:v>
                </c:pt>
                <c:pt idx="432">
                  <c:v>14.85</c:v>
                </c:pt>
                <c:pt idx="433">
                  <c:v>15.23</c:v>
                </c:pt>
                <c:pt idx="434">
                  <c:v>15.62</c:v>
                </c:pt>
                <c:pt idx="435">
                  <c:v>1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76</c:v>
                </c:pt>
                <c:pt idx="441">
                  <c:v>17.14</c:v>
                </c:pt>
                <c:pt idx="442">
                  <c:v>17.14</c:v>
                </c:pt>
                <c:pt idx="443">
                  <c:v>17.14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7.14</c:v>
                </c:pt>
                <c:pt idx="449">
                  <c:v>17.14</c:v>
                </c:pt>
                <c:pt idx="450">
                  <c:v>16.76</c:v>
                </c:pt>
                <c:pt idx="451">
                  <c:v>16.76</c:v>
                </c:pt>
                <c:pt idx="452">
                  <c:v>16.38</c:v>
                </c:pt>
                <c:pt idx="453">
                  <c:v>16.38</c:v>
                </c:pt>
                <c:pt idx="454">
                  <c:v>16.38</c:v>
                </c:pt>
                <c:pt idx="455">
                  <c:v>16</c:v>
                </c:pt>
                <c:pt idx="456">
                  <c:v>16</c:v>
                </c:pt>
                <c:pt idx="457">
                  <c:v>15.62</c:v>
                </c:pt>
                <c:pt idx="458">
                  <c:v>15.62</c:v>
                </c:pt>
                <c:pt idx="459">
                  <c:v>15.62</c:v>
                </c:pt>
                <c:pt idx="460">
                  <c:v>15.23</c:v>
                </c:pt>
                <c:pt idx="461">
                  <c:v>15.23</c:v>
                </c:pt>
                <c:pt idx="462">
                  <c:v>15.23</c:v>
                </c:pt>
                <c:pt idx="463">
                  <c:v>14.85</c:v>
                </c:pt>
                <c:pt idx="464">
                  <c:v>14.85</c:v>
                </c:pt>
                <c:pt idx="465">
                  <c:v>14.85</c:v>
                </c:pt>
                <c:pt idx="466">
                  <c:v>14.47</c:v>
                </c:pt>
                <c:pt idx="467">
                  <c:v>14.47</c:v>
                </c:pt>
                <c:pt idx="468">
                  <c:v>14.47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09</c:v>
                </c:pt>
                <c:pt idx="473">
                  <c:v>14.09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4.09</c:v>
                </c:pt>
                <c:pt idx="478">
                  <c:v>14.09</c:v>
                </c:pt>
                <c:pt idx="479">
                  <c:v>14.09</c:v>
                </c:pt>
                <c:pt idx="480">
                  <c:v>14.09</c:v>
                </c:pt>
                <c:pt idx="481">
                  <c:v>14.47</c:v>
                </c:pt>
                <c:pt idx="482">
                  <c:v>14.85</c:v>
                </c:pt>
                <c:pt idx="483">
                  <c:v>15.23</c:v>
                </c:pt>
                <c:pt idx="484">
                  <c:v>15.62</c:v>
                </c:pt>
                <c:pt idx="485">
                  <c:v>16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7.14</c:v>
                </c:pt>
                <c:pt idx="496">
                  <c:v>17.14</c:v>
                </c:pt>
                <c:pt idx="497">
                  <c:v>17.14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5.62</c:v>
                </c:pt>
                <c:pt idx="507">
                  <c:v>15.62</c:v>
                </c:pt>
                <c:pt idx="508">
                  <c:v>15.62</c:v>
                </c:pt>
                <c:pt idx="509">
                  <c:v>15.23</c:v>
                </c:pt>
                <c:pt idx="510">
                  <c:v>15.23</c:v>
                </c:pt>
                <c:pt idx="511">
                  <c:v>15.23</c:v>
                </c:pt>
                <c:pt idx="512">
                  <c:v>14.85</c:v>
                </c:pt>
                <c:pt idx="513">
                  <c:v>14.85</c:v>
                </c:pt>
                <c:pt idx="514">
                  <c:v>14.85</c:v>
                </c:pt>
                <c:pt idx="515">
                  <c:v>14.85</c:v>
                </c:pt>
                <c:pt idx="516">
                  <c:v>14.47</c:v>
                </c:pt>
                <c:pt idx="517">
                  <c:v>14.47</c:v>
                </c:pt>
                <c:pt idx="518">
                  <c:v>14.47</c:v>
                </c:pt>
                <c:pt idx="519">
                  <c:v>14.09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47</c:v>
                </c:pt>
                <c:pt idx="529">
                  <c:v>14.47</c:v>
                </c:pt>
                <c:pt idx="530">
                  <c:v>14.85</c:v>
                </c:pt>
                <c:pt idx="531">
                  <c:v>15.62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.38</c:v>
                </c:pt>
                <c:pt idx="537">
                  <c:v>16.38</c:v>
                </c:pt>
                <c:pt idx="538">
                  <c:v>16.38</c:v>
                </c:pt>
                <c:pt idx="539">
                  <c:v>16.38</c:v>
                </c:pt>
                <c:pt idx="540">
                  <c:v>16.38</c:v>
                </c:pt>
                <c:pt idx="541">
                  <c:v>16.38</c:v>
                </c:pt>
                <c:pt idx="542">
                  <c:v>16.38</c:v>
                </c:pt>
                <c:pt idx="543">
                  <c:v>16.38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5.62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23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5.23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4.85</c:v>
                </c:pt>
                <c:pt idx="569">
                  <c:v>14.85</c:v>
                </c:pt>
                <c:pt idx="570">
                  <c:v>14.85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5.23</c:v>
                </c:pt>
                <c:pt idx="579">
                  <c:v>15.62</c:v>
                </c:pt>
                <c:pt idx="580">
                  <c:v>16</c:v>
                </c:pt>
                <c:pt idx="581">
                  <c:v>16.38</c:v>
                </c:pt>
                <c:pt idx="582">
                  <c:v>16</c:v>
                </c:pt>
                <c:pt idx="583">
                  <c:v>16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4.85</c:v>
                </c:pt>
                <c:pt idx="619">
                  <c:v>14.85</c:v>
                </c:pt>
                <c:pt idx="620">
                  <c:v>14.85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4.85</c:v>
                </c:pt>
                <c:pt idx="625">
                  <c:v>15.23</c:v>
                </c:pt>
                <c:pt idx="626">
                  <c:v>15.23</c:v>
                </c:pt>
                <c:pt idx="627">
                  <c:v>15.62</c:v>
                </c:pt>
                <c:pt idx="628">
                  <c:v>16</c:v>
                </c:pt>
                <c:pt idx="629">
                  <c:v>16.38</c:v>
                </c:pt>
                <c:pt idx="630">
                  <c:v>16</c:v>
                </c:pt>
                <c:pt idx="631">
                  <c:v>1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4.85</c:v>
                </c:pt>
                <c:pt idx="655">
                  <c:v>14.85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47</c:v>
                </c:pt>
                <c:pt idx="662">
                  <c:v>14.47</c:v>
                </c:pt>
                <c:pt idx="663">
                  <c:v>14.47</c:v>
                </c:pt>
                <c:pt idx="664">
                  <c:v>14.47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47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85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.38</c:v>
                </c:pt>
                <c:pt idx="686">
                  <c:v>16.38</c:v>
                </c:pt>
                <c:pt idx="687">
                  <c:v>16</c:v>
                </c:pt>
                <c:pt idx="688">
                  <c:v>16</c:v>
                </c:pt>
                <c:pt idx="689">
                  <c:v>16</c:v>
                </c:pt>
                <c:pt idx="690">
                  <c:v>16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4.85</c:v>
                </c:pt>
                <c:pt idx="701">
                  <c:v>14.85</c:v>
                </c:pt>
                <c:pt idx="702">
                  <c:v>14.85</c:v>
                </c:pt>
                <c:pt idx="703">
                  <c:v>14.85</c:v>
                </c:pt>
                <c:pt idx="704">
                  <c:v>14.85</c:v>
                </c:pt>
                <c:pt idx="705">
                  <c:v>14.85</c:v>
                </c:pt>
                <c:pt idx="706">
                  <c:v>14.85</c:v>
                </c:pt>
                <c:pt idx="707">
                  <c:v>14.85</c:v>
                </c:pt>
                <c:pt idx="708">
                  <c:v>14.85</c:v>
                </c:pt>
                <c:pt idx="709">
                  <c:v>14.85</c:v>
                </c:pt>
                <c:pt idx="710">
                  <c:v>14.85</c:v>
                </c:pt>
                <c:pt idx="711">
                  <c:v>14.85</c:v>
                </c:pt>
                <c:pt idx="712">
                  <c:v>14.47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5.23</c:v>
                </c:pt>
                <c:pt idx="722">
                  <c:v>15.23</c:v>
                </c:pt>
                <c:pt idx="723">
                  <c:v>15.62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.38</c:v>
                </c:pt>
                <c:pt idx="729">
                  <c:v>16.38</c:v>
                </c:pt>
                <c:pt idx="730">
                  <c:v>16.38</c:v>
                </c:pt>
                <c:pt idx="731">
                  <c:v>16.38</c:v>
                </c:pt>
                <c:pt idx="732">
                  <c:v>16.38</c:v>
                </c:pt>
                <c:pt idx="733">
                  <c:v>16.38</c:v>
                </c:pt>
                <c:pt idx="734">
                  <c:v>16.38</c:v>
                </c:pt>
                <c:pt idx="735">
                  <c:v>16.38</c:v>
                </c:pt>
                <c:pt idx="736">
                  <c:v>16.38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5.62</c:v>
                </c:pt>
                <c:pt idx="741">
                  <c:v>15.62</c:v>
                </c:pt>
                <c:pt idx="742">
                  <c:v>15.62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09</c:v>
                </c:pt>
                <c:pt idx="753">
                  <c:v>14.09</c:v>
                </c:pt>
                <c:pt idx="754">
                  <c:v>14.09</c:v>
                </c:pt>
                <c:pt idx="755">
                  <c:v>14.09</c:v>
                </c:pt>
                <c:pt idx="756">
                  <c:v>13.7</c:v>
                </c:pt>
                <c:pt idx="757">
                  <c:v>13.7</c:v>
                </c:pt>
                <c:pt idx="758">
                  <c:v>13.7</c:v>
                </c:pt>
                <c:pt idx="759">
                  <c:v>13.32</c:v>
                </c:pt>
                <c:pt idx="760">
                  <c:v>13.32</c:v>
                </c:pt>
                <c:pt idx="761">
                  <c:v>13.32</c:v>
                </c:pt>
                <c:pt idx="762">
                  <c:v>13.32</c:v>
                </c:pt>
                <c:pt idx="763">
                  <c:v>13.32</c:v>
                </c:pt>
                <c:pt idx="764">
                  <c:v>13.32</c:v>
                </c:pt>
                <c:pt idx="765">
                  <c:v>13.32</c:v>
                </c:pt>
                <c:pt idx="766">
                  <c:v>13.32</c:v>
                </c:pt>
                <c:pt idx="767">
                  <c:v>13.7</c:v>
                </c:pt>
                <c:pt idx="768">
                  <c:v>13.7</c:v>
                </c:pt>
                <c:pt idx="769">
                  <c:v>14.09</c:v>
                </c:pt>
                <c:pt idx="770">
                  <c:v>14.47</c:v>
                </c:pt>
                <c:pt idx="771">
                  <c:v>14.85</c:v>
                </c:pt>
                <c:pt idx="772">
                  <c:v>15.23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5.62</c:v>
                </c:pt>
                <c:pt idx="788">
                  <c:v>15.62</c:v>
                </c:pt>
                <c:pt idx="789">
                  <c:v>15.62</c:v>
                </c:pt>
                <c:pt idx="790">
                  <c:v>15.23</c:v>
                </c:pt>
                <c:pt idx="791">
                  <c:v>15.23</c:v>
                </c:pt>
                <c:pt idx="792">
                  <c:v>15.23</c:v>
                </c:pt>
                <c:pt idx="793">
                  <c:v>15.23</c:v>
                </c:pt>
                <c:pt idx="794">
                  <c:v>14.85</c:v>
                </c:pt>
                <c:pt idx="795">
                  <c:v>14.85</c:v>
                </c:pt>
                <c:pt idx="796">
                  <c:v>14.85</c:v>
                </c:pt>
                <c:pt idx="797">
                  <c:v>14.85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09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7</c:v>
                </c:pt>
                <c:pt idx="811">
                  <c:v>13.7</c:v>
                </c:pt>
                <c:pt idx="812">
                  <c:v>13.7</c:v>
                </c:pt>
                <c:pt idx="813">
                  <c:v>13.7</c:v>
                </c:pt>
                <c:pt idx="814">
                  <c:v>14.09</c:v>
                </c:pt>
                <c:pt idx="815">
                  <c:v>14.09</c:v>
                </c:pt>
                <c:pt idx="816">
                  <c:v>14.09</c:v>
                </c:pt>
                <c:pt idx="817">
                  <c:v>14.09</c:v>
                </c:pt>
                <c:pt idx="818">
                  <c:v>14.09</c:v>
                </c:pt>
                <c:pt idx="819">
                  <c:v>14.47</c:v>
                </c:pt>
                <c:pt idx="820">
                  <c:v>15.23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6</c:v>
                </c:pt>
                <c:pt idx="827">
                  <c:v>16</c:v>
                </c:pt>
                <c:pt idx="828">
                  <c:v>16</c:v>
                </c:pt>
                <c:pt idx="829">
                  <c:v>16</c:v>
                </c:pt>
                <c:pt idx="830">
                  <c:v>16</c:v>
                </c:pt>
                <c:pt idx="831">
                  <c:v>16</c:v>
                </c:pt>
                <c:pt idx="832">
                  <c:v>16</c:v>
                </c:pt>
                <c:pt idx="833">
                  <c:v>16</c:v>
                </c:pt>
                <c:pt idx="834">
                  <c:v>15.62</c:v>
                </c:pt>
                <c:pt idx="835">
                  <c:v>15.62</c:v>
                </c:pt>
                <c:pt idx="836">
                  <c:v>15.62</c:v>
                </c:pt>
                <c:pt idx="837">
                  <c:v>15.23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4.85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47</c:v>
                </c:pt>
                <c:pt idx="853">
                  <c:v>14.09</c:v>
                </c:pt>
                <c:pt idx="854">
                  <c:v>14.09</c:v>
                </c:pt>
                <c:pt idx="855">
                  <c:v>14.09</c:v>
                </c:pt>
                <c:pt idx="856">
                  <c:v>14.09</c:v>
                </c:pt>
                <c:pt idx="857">
                  <c:v>14.09</c:v>
                </c:pt>
                <c:pt idx="858">
                  <c:v>14.09</c:v>
                </c:pt>
                <c:pt idx="859">
                  <c:v>14.09</c:v>
                </c:pt>
                <c:pt idx="860">
                  <c:v>14.09</c:v>
                </c:pt>
                <c:pt idx="861">
                  <c:v>14.09</c:v>
                </c:pt>
                <c:pt idx="862">
                  <c:v>14.09</c:v>
                </c:pt>
                <c:pt idx="863">
                  <c:v>14.09</c:v>
                </c:pt>
                <c:pt idx="864">
                  <c:v>14.09</c:v>
                </c:pt>
                <c:pt idx="865">
                  <c:v>14.47</c:v>
                </c:pt>
                <c:pt idx="866">
                  <c:v>14.47</c:v>
                </c:pt>
                <c:pt idx="867">
                  <c:v>14.85</c:v>
                </c:pt>
                <c:pt idx="868">
                  <c:v>15.23</c:v>
                </c:pt>
                <c:pt idx="869">
                  <c:v>15.23</c:v>
                </c:pt>
                <c:pt idx="870">
                  <c:v>15.23</c:v>
                </c:pt>
                <c:pt idx="871">
                  <c:v>15.23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23</c:v>
                </c:pt>
                <c:pt idx="884">
                  <c:v>15.23</c:v>
                </c:pt>
                <c:pt idx="885">
                  <c:v>15.23</c:v>
                </c:pt>
                <c:pt idx="886">
                  <c:v>15.23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47</c:v>
                </c:pt>
                <c:pt idx="900">
                  <c:v>14.47</c:v>
                </c:pt>
                <c:pt idx="901">
                  <c:v>14.47</c:v>
                </c:pt>
                <c:pt idx="902">
                  <c:v>14.47</c:v>
                </c:pt>
                <c:pt idx="903">
                  <c:v>14.47</c:v>
                </c:pt>
                <c:pt idx="904">
                  <c:v>14.47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85</c:v>
                </c:pt>
                <c:pt idx="918">
                  <c:v>14.85</c:v>
                </c:pt>
                <c:pt idx="919">
                  <c:v>14.85</c:v>
                </c:pt>
                <c:pt idx="920">
                  <c:v>14.85</c:v>
                </c:pt>
                <c:pt idx="921">
                  <c:v>14.85</c:v>
                </c:pt>
                <c:pt idx="922">
                  <c:v>14.85</c:v>
                </c:pt>
                <c:pt idx="923">
                  <c:v>14.85</c:v>
                </c:pt>
                <c:pt idx="924">
                  <c:v>14.85</c:v>
                </c:pt>
                <c:pt idx="925">
                  <c:v>14.85</c:v>
                </c:pt>
                <c:pt idx="926">
                  <c:v>14.85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85</c:v>
                </c:pt>
                <c:pt idx="939">
                  <c:v>14.85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4.85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85</c:v>
                </c:pt>
                <c:pt idx="958">
                  <c:v>14.85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5.23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47</c:v>
                </c:pt>
                <c:pt idx="989">
                  <c:v>14.47</c:v>
                </c:pt>
                <c:pt idx="990">
                  <c:v>14.47</c:v>
                </c:pt>
                <c:pt idx="991">
                  <c:v>14.47</c:v>
                </c:pt>
                <c:pt idx="992">
                  <c:v>14.47</c:v>
                </c:pt>
                <c:pt idx="993">
                  <c:v>14.09</c:v>
                </c:pt>
                <c:pt idx="994">
                  <c:v>14.09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09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4.09</c:v>
                </c:pt>
                <c:pt idx="1008">
                  <c:v>14.09</c:v>
                </c:pt>
                <c:pt idx="1009">
                  <c:v>14.09</c:v>
                </c:pt>
                <c:pt idx="1010">
                  <c:v>14.47</c:v>
                </c:pt>
                <c:pt idx="1011">
                  <c:v>14.85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47</c:v>
                </c:pt>
                <c:pt idx="1032">
                  <c:v>14.47</c:v>
                </c:pt>
                <c:pt idx="1033">
                  <c:v>14.47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32</c:v>
                </c:pt>
                <c:pt idx="1043">
                  <c:v>13.32</c:v>
                </c:pt>
                <c:pt idx="1044">
                  <c:v>13.32</c:v>
                </c:pt>
                <c:pt idx="1045">
                  <c:v>13.32</c:v>
                </c:pt>
                <c:pt idx="1046">
                  <c:v>12.93</c:v>
                </c:pt>
                <c:pt idx="1047">
                  <c:v>12.93</c:v>
                </c:pt>
                <c:pt idx="1048">
                  <c:v>12.93</c:v>
                </c:pt>
                <c:pt idx="1049">
                  <c:v>12.93</c:v>
                </c:pt>
                <c:pt idx="1050">
                  <c:v>12.93</c:v>
                </c:pt>
                <c:pt idx="1051">
                  <c:v>12.93</c:v>
                </c:pt>
                <c:pt idx="1052">
                  <c:v>12.93</c:v>
                </c:pt>
                <c:pt idx="1053">
                  <c:v>12.93</c:v>
                </c:pt>
                <c:pt idx="1054">
                  <c:v>12.93</c:v>
                </c:pt>
                <c:pt idx="1055">
                  <c:v>12.93</c:v>
                </c:pt>
                <c:pt idx="1056">
                  <c:v>13.32</c:v>
                </c:pt>
                <c:pt idx="1057">
                  <c:v>13.32</c:v>
                </c:pt>
                <c:pt idx="1058">
                  <c:v>13.7</c:v>
                </c:pt>
                <c:pt idx="1059">
                  <c:v>14.09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5.23</c:v>
                </c:pt>
                <c:pt idx="1074">
                  <c:v>15.23</c:v>
                </c:pt>
                <c:pt idx="1075">
                  <c:v>14.85</c:v>
                </c:pt>
                <c:pt idx="1076">
                  <c:v>14.85</c:v>
                </c:pt>
                <c:pt idx="1077">
                  <c:v>14.85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09</c:v>
                </c:pt>
                <c:pt idx="1082">
                  <c:v>14.09</c:v>
                </c:pt>
                <c:pt idx="1083">
                  <c:v>14.09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32</c:v>
                </c:pt>
                <c:pt idx="1089">
                  <c:v>13.32</c:v>
                </c:pt>
                <c:pt idx="1090">
                  <c:v>13.32</c:v>
                </c:pt>
                <c:pt idx="1091">
                  <c:v>13.32</c:v>
                </c:pt>
                <c:pt idx="1092">
                  <c:v>12.93</c:v>
                </c:pt>
                <c:pt idx="1093">
                  <c:v>12.93</c:v>
                </c:pt>
                <c:pt idx="1094">
                  <c:v>12.93</c:v>
                </c:pt>
                <c:pt idx="1095">
                  <c:v>12.93</c:v>
                </c:pt>
                <c:pt idx="1096">
                  <c:v>12.93</c:v>
                </c:pt>
                <c:pt idx="1097">
                  <c:v>12.93</c:v>
                </c:pt>
                <c:pt idx="1098">
                  <c:v>12.93</c:v>
                </c:pt>
                <c:pt idx="1099">
                  <c:v>12.93</c:v>
                </c:pt>
                <c:pt idx="1100">
                  <c:v>12.93</c:v>
                </c:pt>
                <c:pt idx="1101">
                  <c:v>12.93</c:v>
                </c:pt>
                <c:pt idx="1102">
                  <c:v>12.93</c:v>
                </c:pt>
                <c:pt idx="1103">
                  <c:v>12.93</c:v>
                </c:pt>
                <c:pt idx="1104">
                  <c:v>13.32</c:v>
                </c:pt>
                <c:pt idx="1105">
                  <c:v>13.32</c:v>
                </c:pt>
                <c:pt idx="1106">
                  <c:v>13.7</c:v>
                </c:pt>
                <c:pt idx="1107">
                  <c:v>14.09</c:v>
                </c:pt>
                <c:pt idx="1108">
                  <c:v>14.47</c:v>
                </c:pt>
                <c:pt idx="1109">
                  <c:v>14.47</c:v>
                </c:pt>
                <c:pt idx="1110">
                  <c:v>14.47</c:v>
                </c:pt>
                <c:pt idx="1111">
                  <c:v>14.47</c:v>
                </c:pt>
                <c:pt idx="1112">
                  <c:v>14.85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47</c:v>
                </c:pt>
                <c:pt idx="1123">
                  <c:v>14.47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32</c:v>
                </c:pt>
                <c:pt idx="1140">
                  <c:v>13.32</c:v>
                </c:pt>
                <c:pt idx="1141">
                  <c:v>13.32</c:v>
                </c:pt>
                <c:pt idx="1142">
                  <c:v>13.32</c:v>
                </c:pt>
                <c:pt idx="1143">
                  <c:v>13.32</c:v>
                </c:pt>
                <c:pt idx="1144">
                  <c:v>13.32</c:v>
                </c:pt>
                <c:pt idx="1145">
                  <c:v>13.32</c:v>
                </c:pt>
                <c:pt idx="1146">
                  <c:v>13.32</c:v>
                </c:pt>
                <c:pt idx="1147">
                  <c:v>13.32</c:v>
                </c:pt>
                <c:pt idx="1148">
                  <c:v>13.32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32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4.09</c:v>
                </c:pt>
                <c:pt idx="1157">
                  <c:v>14.09</c:v>
                </c:pt>
                <c:pt idx="1158">
                  <c:v>14.09</c:v>
                </c:pt>
                <c:pt idx="1159">
                  <c:v>14.09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85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47</c:v>
                </c:pt>
                <c:pt idx="1171">
                  <c:v>14.47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32</c:v>
                </c:pt>
                <c:pt idx="1190">
                  <c:v>13.32</c:v>
                </c:pt>
                <c:pt idx="1191">
                  <c:v>13.32</c:v>
                </c:pt>
                <c:pt idx="1192">
                  <c:v>13.32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32</c:v>
                </c:pt>
                <c:pt idx="1201">
                  <c:v>13.7</c:v>
                </c:pt>
                <c:pt idx="1202">
                  <c:v>14.09</c:v>
                </c:pt>
                <c:pt idx="1203">
                  <c:v>14.09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85</c:v>
                </c:pt>
                <c:pt idx="1208">
                  <c:v>14.85</c:v>
                </c:pt>
                <c:pt idx="1209">
                  <c:v>14.85</c:v>
                </c:pt>
                <c:pt idx="1210">
                  <c:v>15.23</c:v>
                </c:pt>
                <c:pt idx="1211">
                  <c:v>15.23</c:v>
                </c:pt>
                <c:pt idx="1212">
                  <c:v>15.23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4.85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32</c:v>
                </c:pt>
                <c:pt idx="1234">
                  <c:v>13.32</c:v>
                </c:pt>
                <c:pt idx="1235">
                  <c:v>13.32</c:v>
                </c:pt>
                <c:pt idx="1236">
                  <c:v>13.32</c:v>
                </c:pt>
                <c:pt idx="1237">
                  <c:v>13.32</c:v>
                </c:pt>
                <c:pt idx="1238">
                  <c:v>13.32</c:v>
                </c:pt>
                <c:pt idx="1239">
                  <c:v>13.32</c:v>
                </c:pt>
                <c:pt idx="1240">
                  <c:v>13.32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32</c:v>
                </c:pt>
                <c:pt idx="1247">
                  <c:v>13.32</c:v>
                </c:pt>
                <c:pt idx="1248">
                  <c:v>13.32</c:v>
                </c:pt>
                <c:pt idx="1249">
                  <c:v>13.32</c:v>
                </c:pt>
                <c:pt idx="1250">
                  <c:v>13.7</c:v>
                </c:pt>
                <c:pt idx="1251">
                  <c:v>14.09</c:v>
                </c:pt>
                <c:pt idx="1252">
                  <c:v>14.47</c:v>
                </c:pt>
                <c:pt idx="1253">
                  <c:v>14.47</c:v>
                </c:pt>
                <c:pt idx="1254">
                  <c:v>14.47</c:v>
                </c:pt>
                <c:pt idx="1255">
                  <c:v>14.47</c:v>
                </c:pt>
                <c:pt idx="1256">
                  <c:v>14.47</c:v>
                </c:pt>
                <c:pt idx="1257">
                  <c:v>14.85</c:v>
                </c:pt>
                <c:pt idx="1258">
                  <c:v>14.85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47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09</c:v>
                </c:pt>
                <c:pt idx="1271">
                  <c:v>14.09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</c:v>
                </c:pt>
                <c:pt idx="1283">
                  <c:v>13.7</c:v>
                </c:pt>
                <c:pt idx="1284">
                  <c:v>13.7</c:v>
                </c:pt>
                <c:pt idx="1285">
                  <c:v>13.7</c:v>
                </c:pt>
                <c:pt idx="1286">
                  <c:v>13.7</c:v>
                </c:pt>
                <c:pt idx="1287">
                  <c:v>13.7</c:v>
                </c:pt>
                <c:pt idx="1288">
                  <c:v>13.7</c:v>
                </c:pt>
                <c:pt idx="1289">
                  <c:v>13.7</c:v>
                </c:pt>
                <c:pt idx="1290">
                  <c:v>13.7</c:v>
                </c:pt>
                <c:pt idx="1291">
                  <c:v>13.7</c:v>
                </c:pt>
                <c:pt idx="1292">
                  <c:v>13.7</c:v>
                </c:pt>
                <c:pt idx="1293">
                  <c:v>13.7</c:v>
                </c:pt>
                <c:pt idx="1294">
                  <c:v>13.7</c:v>
                </c:pt>
                <c:pt idx="1295">
                  <c:v>13.7</c:v>
                </c:pt>
                <c:pt idx="1296">
                  <c:v>13.7</c:v>
                </c:pt>
                <c:pt idx="1297">
                  <c:v>14.09</c:v>
                </c:pt>
                <c:pt idx="1298">
                  <c:v>14.09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47</c:v>
                </c:pt>
                <c:pt idx="1303">
                  <c:v>14.85</c:v>
                </c:pt>
                <c:pt idx="1304">
                  <c:v>14.85</c:v>
                </c:pt>
                <c:pt idx="1305">
                  <c:v>15.23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4.85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3.7</c:v>
                </c:pt>
                <c:pt idx="1332">
                  <c:v>13.7</c:v>
                </c:pt>
                <c:pt idx="1333">
                  <c:v>13.7</c:v>
                </c:pt>
                <c:pt idx="1334">
                  <c:v>13.7</c:v>
                </c:pt>
                <c:pt idx="1335">
                  <c:v>13.7</c:v>
                </c:pt>
                <c:pt idx="1336">
                  <c:v>13.7</c:v>
                </c:pt>
                <c:pt idx="1337">
                  <c:v>13.7</c:v>
                </c:pt>
                <c:pt idx="1338">
                  <c:v>13.7</c:v>
                </c:pt>
                <c:pt idx="1339">
                  <c:v>13.7</c:v>
                </c:pt>
                <c:pt idx="1340">
                  <c:v>13.32</c:v>
                </c:pt>
                <c:pt idx="1341">
                  <c:v>13.7</c:v>
                </c:pt>
                <c:pt idx="1342">
                  <c:v>13.7</c:v>
                </c:pt>
                <c:pt idx="1343">
                  <c:v>13.7</c:v>
                </c:pt>
                <c:pt idx="1344">
                  <c:v>13.7</c:v>
                </c:pt>
                <c:pt idx="1345">
                  <c:v>14.09</c:v>
                </c:pt>
                <c:pt idx="1346">
                  <c:v>14.09</c:v>
                </c:pt>
                <c:pt idx="1347">
                  <c:v>14.47</c:v>
                </c:pt>
                <c:pt idx="1348">
                  <c:v>14.85</c:v>
                </c:pt>
                <c:pt idx="1349">
                  <c:v>14.85</c:v>
                </c:pt>
                <c:pt idx="1350">
                  <c:v>14.85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62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47</c:v>
                </c:pt>
                <c:pt idx="1369">
                  <c:v>14.47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32</c:v>
                </c:pt>
                <c:pt idx="1378">
                  <c:v>13.32</c:v>
                </c:pt>
                <c:pt idx="1379">
                  <c:v>13.32</c:v>
                </c:pt>
                <c:pt idx="1380">
                  <c:v>13.32</c:v>
                </c:pt>
                <c:pt idx="1381">
                  <c:v>12.93</c:v>
                </c:pt>
                <c:pt idx="1382">
                  <c:v>12.93</c:v>
                </c:pt>
                <c:pt idx="1383">
                  <c:v>12.93</c:v>
                </c:pt>
                <c:pt idx="1384">
                  <c:v>12.93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2.93</c:v>
                </c:pt>
                <c:pt idx="1391">
                  <c:v>12.93</c:v>
                </c:pt>
                <c:pt idx="1392">
                  <c:v>12.93</c:v>
                </c:pt>
                <c:pt idx="1393">
                  <c:v>13.32</c:v>
                </c:pt>
                <c:pt idx="1394">
                  <c:v>13.32</c:v>
                </c:pt>
                <c:pt idx="1395">
                  <c:v>13.7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85</c:v>
                </c:pt>
                <c:pt idx="1403">
                  <c:v>14.85</c:v>
                </c:pt>
                <c:pt idx="1404">
                  <c:v>14.85</c:v>
                </c:pt>
                <c:pt idx="1405">
                  <c:v>14.85</c:v>
                </c:pt>
                <c:pt idx="1406">
                  <c:v>14.85</c:v>
                </c:pt>
                <c:pt idx="1407">
                  <c:v>14.85</c:v>
                </c:pt>
                <c:pt idx="1408">
                  <c:v>14.85</c:v>
                </c:pt>
                <c:pt idx="1409">
                  <c:v>14.85</c:v>
                </c:pt>
                <c:pt idx="1410">
                  <c:v>14.85</c:v>
                </c:pt>
                <c:pt idx="1411">
                  <c:v>14.85</c:v>
                </c:pt>
                <c:pt idx="1412">
                  <c:v>14.85</c:v>
                </c:pt>
                <c:pt idx="1413">
                  <c:v>14.47</c:v>
                </c:pt>
                <c:pt idx="1414">
                  <c:v>14.47</c:v>
                </c:pt>
                <c:pt idx="1415">
                  <c:v>14.47</c:v>
                </c:pt>
                <c:pt idx="1416">
                  <c:v>14.47</c:v>
                </c:pt>
                <c:pt idx="1417">
                  <c:v>14.09</c:v>
                </c:pt>
                <c:pt idx="1418">
                  <c:v>14.09</c:v>
                </c:pt>
                <c:pt idx="1419">
                  <c:v>14.09</c:v>
                </c:pt>
                <c:pt idx="1420">
                  <c:v>14.09</c:v>
                </c:pt>
                <c:pt idx="1421">
                  <c:v>14.09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32</c:v>
                </c:pt>
                <c:pt idx="1426">
                  <c:v>13.32</c:v>
                </c:pt>
                <c:pt idx="1427">
                  <c:v>13.32</c:v>
                </c:pt>
                <c:pt idx="1428">
                  <c:v>13.32</c:v>
                </c:pt>
                <c:pt idx="1429">
                  <c:v>13.32</c:v>
                </c:pt>
                <c:pt idx="1430">
                  <c:v>12.93</c:v>
                </c:pt>
                <c:pt idx="1431">
                  <c:v>12.93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2.93</c:v>
                </c:pt>
                <c:pt idx="1439">
                  <c:v>12.93</c:v>
                </c:pt>
                <c:pt idx="1440">
                  <c:v>12.93</c:v>
                </c:pt>
                <c:pt idx="1441">
                  <c:v>13.32</c:v>
                </c:pt>
                <c:pt idx="1442">
                  <c:v>13.7</c:v>
                </c:pt>
                <c:pt idx="1443">
                  <c:v>14.09</c:v>
                </c:pt>
                <c:pt idx="1444">
                  <c:v>14.47</c:v>
                </c:pt>
                <c:pt idx="1445">
                  <c:v>14.47</c:v>
                </c:pt>
                <c:pt idx="1446">
                  <c:v>14.47</c:v>
                </c:pt>
                <c:pt idx="1447">
                  <c:v>14.85</c:v>
                </c:pt>
                <c:pt idx="1448">
                  <c:v>14.85</c:v>
                </c:pt>
                <c:pt idx="1449">
                  <c:v>15.23</c:v>
                </c:pt>
                <c:pt idx="1450">
                  <c:v>15.23</c:v>
                </c:pt>
                <c:pt idx="1451">
                  <c:v>15.2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47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3.7</c:v>
                </c:pt>
                <c:pt idx="1475">
                  <c:v>13.7</c:v>
                </c:pt>
                <c:pt idx="1476">
                  <c:v>13.7</c:v>
                </c:pt>
                <c:pt idx="1477">
                  <c:v>13.7</c:v>
                </c:pt>
                <c:pt idx="1478">
                  <c:v>13.7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3.7</c:v>
                </c:pt>
                <c:pt idx="1485">
                  <c:v>13.7</c:v>
                </c:pt>
                <c:pt idx="1486">
                  <c:v>13.7</c:v>
                </c:pt>
                <c:pt idx="1487">
                  <c:v>13.7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4.09</c:v>
                </c:pt>
                <c:pt idx="1513">
                  <c:v>14.09</c:v>
                </c:pt>
                <c:pt idx="1514">
                  <c:v>14.09</c:v>
                </c:pt>
                <c:pt idx="1515">
                  <c:v>14.09</c:v>
                </c:pt>
                <c:pt idx="1516">
                  <c:v>14.09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3.7</c:v>
                </c:pt>
                <c:pt idx="1523">
                  <c:v>13.7</c:v>
                </c:pt>
                <c:pt idx="1524">
                  <c:v>13.7</c:v>
                </c:pt>
                <c:pt idx="1525">
                  <c:v>13.7</c:v>
                </c:pt>
                <c:pt idx="1526">
                  <c:v>13.7</c:v>
                </c:pt>
                <c:pt idx="1527">
                  <c:v>13.7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3.7</c:v>
                </c:pt>
                <c:pt idx="1534">
                  <c:v>13.7</c:v>
                </c:pt>
                <c:pt idx="1535">
                  <c:v>13.7</c:v>
                </c:pt>
                <c:pt idx="1536">
                  <c:v>13.7</c:v>
                </c:pt>
                <c:pt idx="1537">
                  <c:v>14.09</c:v>
                </c:pt>
                <c:pt idx="1538">
                  <c:v>14.09</c:v>
                </c:pt>
                <c:pt idx="1539">
                  <c:v>14.85</c:v>
                </c:pt>
                <c:pt idx="1540">
                  <c:v>14.85</c:v>
                </c:pt>
                <c:pt idx="1541">
                  <c:v>14.85</c:v>
                </c:pt>
                <c:pt idx="1542">
                  <c:v>14.85</c:v>
                </c:pt>
                <c:pt idx="1543">
                  <c:v>15.23</c:v>
                </c:pt>
                <c:pt idx="1544">
                  <c:v>15.23</c:v>
                </c:pt>
                <c:pt idx="1545">
                  <c:v>15.23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23</c:v>
                </c:pt>
                <c:pt idx="1555">
                  <c:v>15.23</c:v>
                </c:pt>
                <c:pt idx="1556">
                  <c:v>15.23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85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09</c:v>
                </c:pt>
                <c:pt idx="1565">
                  <c:v>14.09</c:v>
                </c:pt>
                <c:pt idx="1566">
                  <c:v>14.09</c:v>
                </c:pt>
                <c:pt idx="1567">
                  <c:v>14.09</c:v>
                </c:pt>
                <c:pt idx="1568">
                  <c:v>13.7</c:v>
                </c:pt>
                <c:pt idx="1569">
                  <c:v>13.7</c:v>
                </c:pt>
                <c:pt idx="1570">
                  <c:v>13.7</c:v>
                </c:pt>
                <c:pt idx="1571">
                  <c:v>13.7</c:v>
                </c:pt>
                <c:pt idx="1572">
                  <c:v>13.32</c:v>
                </c:pt>
                <c:pt idx="1573">
                  <c:v>13.32</c:v>
                </c:pt>
                <c:pt idx="1574">
                  <c:v>13.32</c:v>
                </c:pt>
                <c:pt idx="1575">
                  <c:v>13.32</c:v>
                </c:pt>
                <c:pt idx="1576">
                  <c:v>12.93</c:v>
                </c:pt>
                <c:pt idx="1577">
                  <c:v>12.93</c:v>
                </c:pt>
                <c:pt idx="1578">
                  <c:v>12.93</c:v>
                </c:pt>
                <c:pt idx="1579">
                  <c:v>12.93</c:v>
                </c:pt>
                <c:pt idx="1580">
                  <c:v>12.93</c:v>
                </c:pt>
                <c:pt idx="1581">
                  <c:v>12.93</c:v>
                </c:pt>
                <c:pt idx="1582">
                  <c:v>12.93</c:v>
                </c:pt>
                <c:pt idx="1583">
                  <c:v>13.32</c:v>
                </c:pt>
                <c:pt idx="1584">
                  <c:v>13.32</c:v>
                </c:pt>
                <c:pt idx="1585">
                  <c:v>13.32</c:v>
                </c:pt>
                <c:pt idx="1586">
                  <c:v>13.7</c:v>
                </c:pt>
                <c:pt idx="1587">
                  <c:v>14.09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85</c:v>
                </c:pt>
                <c:pt idx="1593">
                  <c:v>14.85</c:v>
                </c:pt>
                <c:pt idx="1594">
                  <c:v>15.23</c:v>
                </c:pt>
                <c:pt idx="1595">
                  <c:v>15.23</c:v>
                </c:pt>
                <c:pt idx="1596">
                  <c:v>15.23</c:v>
                </c:pt>
                <c:pt idx="1597">
                  <c:v>15.23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4.85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47</c:v>
                </c:pt>
                <c:pt idx="1607">
                  <c:v>14.47</c:v>
                </c:pt>
                <c:pt idx="1608">
                  <c:v>14.47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3.7</c:v>
                </c:pt>
                <c:pt idx="1617">
                  <c:v>13.7</c:v>
                </c:pt>
                <c:pt idx="1618">
                  <c:v>13.7</c:v>
                </c:pt>
                <c:pt idx="1619">
                  <c:v>13.7</c:v>
                </c:pt>
                <c:pt idx="1620">
                  <c:v>13.7</c:v>
                </c:pt>
                <c:pt idx="1621">
                  <c:v>13.7</c:v>
                </c:pt>
                <c:pt idx="1622">
                  <c:v>13.7</c:v>
                </c:pt>
                <c:pt idx="1623">
                  <c:v>13.7</c:v>
                </c:pt>
                <c:pt idx="1624">
                  <c:v>13.7</c:v>
                </c:pt>
                <c:pt idx="1625">
                  <c:v>13.7</c:v>
                </c:pt>
                <c:pt idx="1626">
                  <c:v>13.7</c:v>
                </c:pt>
                <c:pt idx="1627">
                  <c:v>13.7</c:v>
                </c:pt>
                <c:pt idx="1628">
                  <c:v>13.7</c:v>
                </c:pt>
                <c:pt idx="1629">
                  <c:v>13.7</c:v>
                </c:pt>
                <c:pt idx="1630">
                  <c:v>13.7</c:v>
                </c:pt>
                <c:pt idx="1631">
                  <c:v>13.7</c:v>
                </c:pt>
                <c:pt idx="1632">
                  <c:v>13.7</c:v>
                </c:pt>
                <c:pt idx="1633">
                  <c:v>14.09</c:v>
                </c:pt>
                <c:pt idx="1634">
                  <c:v>14.09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85</c:v>
                </c:pt>
                <c:pt idx="1645">
                  <c:v>15.23</c:v>
                </c:pt>
                <c:pt idx="1646">
                  <c:v>14.85</c:v>
                </c:pt>
                <c:pt idx="1647">
                  <c:v>14.85</c:v>
                </c:pt>
                <c:pt idx="1648">
                  <c:v>14.85</c:v>
                </c:pt>
                <c:pt idx="1649">
                  <c:v>14.85</c:v>
                </c:pt>
                <c:pt idx="1650">
                  <c:v>14.85</c:v>
                </c:pt>
                <c:pt idx="1651">
                  <c:v>14.85</c:v>
                </c:pt>
                <c:pt idx="1652">
                  <c:v>14.47</c:v>
                </c:pt>
                <c:pt idx="1653">
                  <c:v>14.47</c:v>
                </c:pt>
                <c:pt idx="1654">
                  <c:v>14.47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2.93</c:v>
                </c:pt>
                <c:pt idx="1666">
                  <c:v>12.93</c:v>
                </c:pt>
                <c:pt idx="1667">
                  <c:v>12.93</c:v>
                </c:pt>
                <c:pt idx="1668">
                  <c:v>12.93</c:v>
                </c:pt>
                <c:pt idx="1669">
                  <c:v>12.55</c:v>
                </c:pt>
                <c:pt idx="1670">
                  <c:v>12.55</c:v>
                </c:pt>
                <c:pt idx="1671">
                  <c:v>12.55</c:v>
                </c:pt>
                <c:pt idx="1672">
                  <c:v>12.16</c:v>
                </c:pt>
                <c:pt idx="1673">
                  <c:v>12.16</c:v>
                </c:pt>
                <c:pt idx="1674">
                  <c:v>12.16</c:v>
                </c:pt>
                <c:pt idx="1675">
                  <c:v>12.16</c:v>
                </c:pt>
                <c:pt idx="1676">
                  <c:v>12.16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93</c:v>
                </c:pt>
                <c:pt idx="1683">
                  <c:v>13.32</c:v>
                </c:pt>
                <c:pt idx="1684">
                  <c:v>13.7</c:v>
                </c:pt>
                <c:pt idx="1685">
                  <c:v>13.7</c:v>
                </c:pt>
                <c:pt idx="1686">
                  <c:v>13.7</c:v>
                </c:pt>
                <c:pt idx="1687">
                  <c:v>13.7</c:v>
                </c:pt>
                <c:pt idx="1688">
                  <c:v>13.7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47</c:v>
                </c:pt>
                <c:pt idx="1693">
                  <c:v>14.47</c:v>
                </c:pt>
                <c:pt idx="1694">
                  <c:v>14.47</c:v>
                </c:pt>
                <c:pt idx="1695">
                  <c:v>14.47</c:v>
                </c:pt>
                <c:pt idx="1696">
                  <c:v>14.47</c:v>
                </c:pt>
                <c:pt idx="1697">
                  <c:v>14.47</c:v>
                </c:pt>
                <c:pt idx="1698">
                  <c:v>14.47</c:v>
                </c:pt>
                <c:pt idx="1699">
                  <c:v>14.09</c:v>
                </c:pt>
                <c:pt idx="1700">
                  <c:v>14.09</c:v>
                </c:pt>
                <c:pt idx="1701">
                  <c:v>14.09</c:v>
                </c:pt>
                <c:pt idx="1702">
                  <c:v>14.09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32</c:v>
                </c:pt>
                <c:pt idx="1707">
                  <c:v>13.32</c:v>
                </c:pt>
                <c:pt idx="1708">
                  <c:v>13.32</c:v>
                </c:pt>
                <c:pt idx="1709">
                  <c:v>13.32</c:v>
                </c:pt>
                <c:pt idx="1710">
                  <c:v>12.93</c:v>
                </c:pt>
                <c:pt idx="1711">
                  <c:v>12.93</c:v>
                </c:pt>
                <c:pt idx="1712">
                  <c:v>12.93</c:v>
                </c:pt>
                <c:pt idx="1713">
                  <c:v>12.93</c:v>
                </c:pt>
                <c:pt idx="1714">
                  <c:v>12.55</c:v>
                </c:pt>
                <c:pt idx="1715">
                  <c:v>12.55</c:v>
                </c:pt>
                <c:pt idx="1716">
                  <c:v>12.55</c:v>
                </c:pt>
                <c:pt idx="1717">
                  <c:v>12.55</c:v>
                </c:pt>
                <c:pt idx="1718">
                  <c:v>12.16</c:v>
                </c:pt>
                <c:pt idx="1719">
                  <c:v>12.16</c:v>
                </c:pt>
                <c:pt idx="1720">
                  <c:v>12.16</c:v>
                </c:pt>
                <c:pt idx="1721">
                  <c:v>12.16</c:v>
                </c:pt>
                <c:pt idx="1722">
                  <c:v>11.77</c:v>
                </c:pt>
                <c:pt idx="1723">
                  <c:v>11.77</c:v>
                </c:pt>
                <c:pt idx="1724">
                  <c:v>11.77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16</c:v>
                </c:pt>
                <c:pt idx="1729">
                  <c:v>12.16</c:v>
                </c:pt>
                <c:pt idx="1730">
                  <c:v>12.55</c:v>
                </c:pt>
                <c:pt idx="1731">
                  <c:v>12.55</c:v>
                </c:pt>
                <c:pt idx="1732">
                  <c:v>12.93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7</c:v>
                </c:pt>
                <c:pt idx="1740">
                  <c:v>13.7</c:v>
                </c:pt>
                <c:pt idx="1741">
                  <c:v>13.7</c:v>
                </c:pt>
                <c:pt idx="1742">
                  <c:v>13.7</c:v>
                </c:pt>
                <c:pt idx="1743">
                  <c:v>13.7</c:v>
                </c:pt>
                <c:pt idx="1744">
                  <c:v>13.7</c:v>
                </c:pt>
                <c:pt idx="1745">
                  <c:v>13.7</c:v>
                </c:pt>
                <c:pt idx="1746">
                  <c:v>13.7</c:v>
                </c:pt>
                <c:pt idx="1747">
                  <c:v>13.7</c:v>
                </c:pt>
                <c:pt idx="1748">
                  <c:v>13.7</c:v>
                </c:pt>
                <c:pt idx="1749">
                  <c:v>13.32</c:v>
                </c:pt>
                <c:pt idx="1750">
                  <c:v>13.32</c:v>
                </c:pt>
                <c:pt idx="1751">
                  <c:v>13.32</c:v>
                </c:pt>
                <c:pt idx="1752">
                  <c:v>13.32</c:v>
                </c:pt>
                <c:pt idx="1753">
                  <c:v>13.32</c:v>
                </c:pt>
                <c:pt idx="1754">
                  <c:v>13.32</c:v>
                </c:pt>
                <c:pt idx="1755">
                  <c:v>13.32</c:v>
                </c:pt>
                <c:pt idx="1756">
                  <c:v>13.32</c:v>
                </c:pt>
                <c:pt idx="1757">
                  <c:v>12.93</c:v>
                </c:pt>
                <c:pt idx="1758">
                  <c:v>12.93</c:v>
                </c:pt>
                <c:pt idx="1759">
                  <c:v>12.93</c:v>
                </c:pt>
                <c:pt idx="1760">
                  <c:v>12.93</c:v>
                </c:pt>
                <c:pt idx="1761">
                  <c:v>12.93</c:v>
                </c:pt>
                <c:pt idx="1762">
                  <c:v>12.93</c:v>
                </c:pt>
                <c:pt idx="1763">
                  <c:v>12.93</c:v>
                </c:pt>
                <c:pt idx="1764">
                  <c:v>12.93</c:v>
                </c:pt>
                <c:pt idx="1765">
                  <c:v>12.93</c:v>
                </c:pt>
                <c:pt idx="1766">
                  <c:v>12.93</c:v>
                </c:pt>
                <c:pt idx="1767">
                  <c:v>12.93</c:v>
                </c:pt>
                <c:pt idx="1768">
                  <c:v>12.55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3.32</c:v>
                </c:pt>
                <c:pt idx="1779">
                  <c:v>13.32</c:v>
                </c:pt>
                <c:pt idx="1780">
                  <c:v>13.7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09</c:v>
                </c:pt>
                <c:pt idx="1787">
                  <c:v>14.47</c:v>
                </c:pt>
                <c:pt idx="1788">
                  <c:v>14.47</c:v>
                </c:pt>
                <c:pt idx="1789">
                  <c:v>14.47</c:v>
                </c:pt>
                <c:pt idx="1790">
                  <c:v>14.47</c:v>
                </c:pt>
                <c:pt idx="1791">
                  <c:v>14.47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3.7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32</c:v>
                </c:pt>
                <c:pt idx="1808">
                  <c:v>13.32</c:v>
                </c:pt>
                <c:pt idx="1809">
                  <c:v>13.32</c:v>
                </c:pt>
                <c:pt idx="1810">
                  <c:v>13.32</c:v>
                </c:pt>
                <c:pt idx="1811">
                  <c:v>13.32</c:v>
                </c:pt>
                <c:pt idx="1812">
                  <c:v>13.32</c:v>
                </c:pt>
                <c:pt idx="1813">
                  <c:v>13.32</c:v>
                </c:pt>
                <c:pt idx="1814">
                  <c:v>12.93</c:v>
                </c:pt>
                <c:pt idx="1815">
                  <c:v>12.93</c:v>
                </c:pt>
                <c:pt idx="1816">
                  <c:v>12.93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2.93</c:v>
                </c:pt>
                <c:pt idx="1822">
                  <c:v>12.93</c:v>
                </c:pt>
                <c:pt idx="1823">
                  <c:v>12.93</c:v>
                </c:pt>
                <c:pt idx="1824">
                  <c:v>12.93</c:v>
                </c:pt>
                <c:pt idx="1825">
                  <c:v>13.32</c:v>
                </c:pt>
                <c:pt idx="1826">
                  <c:v>13.32</c:v>
                </c:pt>
                <c:pt idx="1827">
                  <c:v>13.7</c:v>
                </c:pt>
                <c:pt idx="1828">
                  <c:v>14.09</c:v>
                </c:pt>
                <c:pt idx="1829">
                  <c:v>14.09</c:v>
                </c:pt>
                <c:pt idx="1830">
                  <c:v>14.09</c:v>
                </c:pt>
                <c:pt idx="1831">
                  <c:v>14.09</c:v>
                </c:pt>
                <c:pt idx="1832">
                  <c:v>14.09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47</c:v>
                </c:pt>
                <c:pt idx="1837">
                  <c:v>14.47</c:v>
                </c:pt>
                <c:pt idx="1838">
                  <c:v>14.85</c:v>
                </c:pt>
                <c:pt idx="1839">
                  <c:v>14.85</c:v>
                </c:pt>
                <c:pt idx="1840">
                  <c:v>14.85</c:v>
                </c:pt>
                <c:pt idx="1841">
                  <c:v>14.85</c:v>
                </c:pt>
                <c:pt idx="1842">
                  <c:v>14.47</c:v>
                </c:pt>
                <c:pt idx="1843">
                  <c:v>14.47</c:v>
                </c:pt>
                <c:pt idx="1844">
                  <c:v>14.47</c:v>
                </c:pt>
                <c:pt idx="1845">
                  <c:v>14.47</c:v>
                </c:pt>
                <c:pt idx="1846">
                  <c:v>14.47</c:v>
                </c:pt>
                <c:pt idx="1847">
                  <c:v>14.09</c:v>
                </c:pt>
                <c:pt idx="1848">
                  <c:v>14.09</c:v>
                </c:pt>
                <c:pt idx="1849">
                  <c:v>14.09</c:v>
                </c:pt>
                <c:pt idx="1850">
                  <c:v>14.09</c:v>
                </c:pt>
                <c:pt idx="1851">
                  <c:v>14.09</c:v>
                </c:pt>
                <c:pt idx="1852">
                  <c:v>14.09</c:v>
                </c:pt>
                <c:pt idx="1853">
                  <c:v>13.7</c:v>
                </c:pt>
                <c:pt idx="1854">
                  <c:v>13.7</c:v>
                </c:pt>
                <c:pt idx="1855">
                  <c:v>13.7</c:v>
                </c:pt>
                <c:pt idx="1856">
                  <c:v>13.7</c:v>
                </c:pt>
                <c:pt idx="1857">
                  <c:v>13.32</c:v>
                </c:pt>
                <c:pt idx="1858">
                  <c:v>13.32</c:v>
                </c:pt>
                <c:pt idx="1859">
                  <c:v>13.32</c:v>
                </c:pt>
                <c:pt idx="1860">
                  <c:v>13.32</c:v>
                </c:pt>
                <c:pt idx="1861">
                  <c:v>13.32</c:v>
                </c:pt>
                <c:pt idx="1862">
                  <c:v>12.93</c:v>
                </c:pt>
                <c:pt idx="1863">
                  <c:v>12.93</c:v>
                </c:pt>
                <c:pt idx="1864">
                  <c:v>12.93</c:v>
                </c:pt>
                <c:pt idx="1865">
                  <c:v>12.93</c:v>
                </c:pt>
                <c:pt idx="1866">
                  <c:v>12.93</c:v>
                </c:pt>
                <c:pt idx="1867">
                  <c:v>12.93</c:v>
                </c:pt>
                <c:pt idx="1868">
                  <c:v>12.93</c:v>
                </c:pt>
                <c:pt idx="1869">
                  <c:v>12.93</c:v>
                </c:pt>
                <c:pt idx="1870">
                  <c:v>12.93</c:v>
                </c:pt>
                <c:pt idx="1871">
                  <c:v>12.93</c:v>
                </c:pt>
                <c:pt idx="1872">
                  <c:v>13.32</c:v>
                </c:pt>
                <c:pt idx="1873">
                  <c:v>13.32</c:v>
                </c:pt>
                <c:pt idx="1874">
                  <c:v>13.32</c:v>
                </c:pt>
                <c:pt idx="1875">
                  <c:v>13.7</c:v>
                </c:pt>
                <c:pt idx="1876">
                  <c:v>14.09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47</c:v>
                </c:pt>
                <c:pt idx="1882">
                  <c:v>14.85</c:v>
                </c:pt>
                <c:pt idx="1883">
                  <c:v>14.85</c:v>
                </c:pt>
                <c:pt idx="1884">
                  <c:v>14.85</c:v>
                </c:pt>
                <c:pt idx="1885">
                  <c:v>14.85</c:v>
                </c:pt>
                <c:pt idx="1886">
                  <c:v>14.85</c:v>
                </c:pt>
                <c:pt idx="1887">
                  <c:v>14.85</c:v>
                </c:pt>
                <c:pt idx="1888">
                  <c:v>14.85</c:v>
                </c:pt>
                <c:pt idx="1889">
                  <c:v>14.85</c:v>
                </c:pt>
                <c:pt idx="1890">
                  <c:v>14.85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47</c:v>
                </c:pt>
                <c:pt idx="1895">
                  <c:v>14.47</c:v>
                </c:pt>
                <c:pt idx="1896">
                  <c:v>14.47</c:v>
                </c:pt>
                <c:pt idx="1897">
                  <c:v>14.47</c:v>
                </c:pt>
                <c:pt idx="1898">
                  <c:v>14.09</c:v>
                </c:pt>
                <c:pt idx="1899">
                  <c:v>14.09</c:v>
                </c:pt>
                <c:pt idx="1900">
                  <c:v>14.09</c:v>
                </c:pt>
                <c:pt idx="1901">
                  <c:v>14.09</c:v>
                </c:pt>
                <c:pt idx="1902">
                  <c:v>14.09</c:v>
                </c:pt>
                <c:pt idx="1903">
                  <c:v>13.7</c:v>
                </c:pt>
                <c:pt idx="1904">
                  <c:v>13.7</c:v>
                </c:pt>
                <c:pt idx="1905">
                  <c:v>13.7</c:v>
                </c:pt>
                <c:pt idx="1906">
                  <c:v>13.7</c:v>
                </c:pt>
                <c:pt idx="1907">
                  <c:v>13.32</c:v>
                </c:pt>
                <c:pt idx="1908">
                  <c:v>13.32</c:v>
                </c:pt>
                <c:pt idx="1909">
                  <c:v>13.32</c:v>
                </c:pt>
                <c:pt idx="1910">
                  <c:v>13.32</c:v>
                </c:pt>
                <c:pt idx="1911">
                  <c:v>12.93</c:v>
                </c:pt>
                <c:pt idx="1912">
                  <c:v>12.93</c:v>
                </c:pt>
                <c:pt idx="1913">
                  <c:v>12.93</c:v>
                </c:pt>
                <c:pt idx="1914">
                  <c:v>12.93</c:v>
                </c:pt>
                <c:pt idx="1915">
                  <c:v>12.93</c:v>
                </c:pt>
                <c:pt idx="1916">
                  <c:v>12.93</c:v>
                </c:pt>
                <c:pt idx="1917">
                  <c:v>12.93</c:v>
                </c:pt>
                <c:pt idx="1918">
                  <c:v>12.93</c:v>
                </c:pt>
                <c:pt idx="1919">
                  <c:v>12.93</c:v>
                </c:pt>
                <c:pt idx="1920">
                  <c:v>13.32</c:v>
                </c:pt>
                <c:pt idx="1921">
                  <c:v>13.32</c:v>
                </c:pt>
                <c:pt idx="1922">
                  <c:v>13.7</c:v>
                </c:pt>
                <c:pt idx="1923">
                  <c:v>14.09</c:v>
                </c:pt>
                <c:pt idx="1924">
                  <c:v>14.09</c:v>
                </c:pt>
                <c:pt idx="1925">
                  <c:v>14.47</c:v>
                </c:pt>
                <c:pt idx="1926">
                  <c:v>14.47</c:v>
                </c:pt>
                <c:pt idx="1927">
                  <c:v>14.47</c:v>
                </c:pt>
                <c:pt idx="1928">
                  <c:v>14.85</c:v>
                </c:pt>
                <c:pt idx="1929">
                  <c:v>14.85</c:v>
                </c:pt>
                <c:pt idx="1930">
                  <c:v>15.23</c:v>
                </c:pt>
                <c:pt idx="1931">
                  <c:v>15.23</c:v>
                </c:pt>
                <c:pt idx="1932">
                  <c:v>15.23</c:v>
                </c:pt>
                <c:pt idx="1933">
                  <c:v>15.23</c:v>
                </c:pt>
                <c:pt idx="1934">
                  <c:v>15.23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09</c:v>
                </c:pt>
                <c:pt idx="1951">
                  <c:v>14.09</c:v>
                </c:pt>
                <c:pt idx="1952">
                  <c:v>14.09</c:v>
                </c:pt>
                <c:pt idx="1953">
                  <c:v>14.09</c:v>
                </c:pt>
                <c:pt idx="1954">
                  <c:v>13.7</c:v>
                </c:pt>
                <c:pt idx="1955">
                  <c:v>13.7</c:v>
                </c:pt>
                <c:pt idx="1956">
                  <c:v>13.7</c:v>
                </c:pt>
                <c:pt idx="1957">
                  <c:v>13.7</c:v>
                </c:pt>
                <c:pt idx="1958">
                  <c:v>13.7</c:v>
                </c:pt>
                <c:pt idx="1959">
                  <c:v>13.32</c:v>
                </c:pt>
                <c:pt idx="1960">
                  <c:v>13.32</c:v>
                </c:pt>
                <c:pt idx="1961">
                  <c:v>13.32</c:v>
                </c:pt>
                <c:pt idx="1962">
                  <c:v>13.32</c:v>
                </c:pt>
                <c:pt idx="1963">
                  <c:v>13.32</c:v>
                </c:pt>
                <c:pt idx="1964">
                  <c:v>13.32</c:v>
                </c:pt>
                <c:pt idx="1965">
                  <c:v>13.32</c:v>
                </c:pt>
                <c:pt idx="1966">
                  <c:v>13.32</c:v>
                </c:pt>
                <c:pt idx="1967">
                  <c:v>13.32</c:v>
                </c:pt>
                <c:pt idx="1968">
                  <c:v>13.32</c:v>
                </c:pt>
                <c:pt idx="1969">
                  <c:v>13.32</c:v>
                </c:pt>
                <c:pt idx="1970">
                  <c:v>13.7</c:v>
                </c:pt>
                <c:pt idx="1971">
                  <c:v>14.09</c:v>
                </c:pt>
                <c:pt idx="1972">
                  <c:v>14.47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85</c:v>
                </c:pt>
                <c:pt idx="1977">
                  <c:v>14.85</c:v>
                </c:pt>
                <c:pt idx="1978">
                  <c:v>14.85</c:v>
                </c:pt>
                <c:pt idx="1979">
                  <c:v>14.85</c:v>
                </c:pt>
                <c:pt idx="1980">
                  <c:v>15.23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4.85</c:v>
                </c:pt>
                <c:pt idx="1985">
                  <c:v>14.85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3.7</c:v>
                </c:pt>
                <c:pt idx="2002">
                  <c:v>13.7</c:v>
                </c:pt>
                <c:pt idx="2003">
                  <c:v>13.7</c:v>
                </c:pt>
                <c:pt idx="2004">
                  <c:v>13.7</c:v>
                </c:pt>
                <c:pt idx="2005">
                  <c:v>13.32</c:v>
                </c:pt>
                <c:pt idx="2006">
                  <c:v>13.32</c:v>
                </c:pt>
                <c:pt idx="2007">
                  <c:v>13.32</c:v>
                </c:pt>
                <c:pt idx="2008">
                  <c:v>13.32</c:v>
                </c:pt>
                <c:pt idx="2009">
                  <c:v>13.32</c:v>
                </c:pt>
                <c:pt idx="2010">
                  <c:v>13.32</c:v>
                </c:pt>
                <c:pt idx="2011">
                  <c:v>13.32</c:v>
                </c:pt>
                <c:pt idx="2012">
                  <c:v>13.32</c:v>
                </c:pt>
                <c:pt idx="2013">
                  <c:v>13.32</c:v>
                </c:pt>
                <c:pt idx="2014">
                  <c:v>13.32</c:v>
                </c:pt>
                <c:pt idx="2015">
                  <c:v>13.32</c:v>
                </c:pt>
                <c:pt idx="2016">
                  <c:v>13.32</c:v>
                </c:pt>
                <c:pt idx="2017">
                  <c:v>13.32</c:v>
                </c:pt>
                <c:pt idx="2018">
                  <c:v>13.7</c:v>
                </c:pt>
                <c:pt idx="2019">
                  <c:v>14.09</c:v>
                </c:pt>
                <c:pt idx="2020">
                  <c:v>14.09</c:v>
                </c:pt>
                <c:pt idx="2021">
                  <c:v>14.47</c:v>
                </c:pt>
                <c:pt idx="2022">
                  <c:v>14.47</c:v>
                </c:pt>
                <c:pt idx="2023">
                  <c:v>14.47</c:v>
                </c:pt>
                <c:pt idx="2024">
                  <c:v>14.47</c:v>
                </c:pt>
                <c:pt idx="2025">
                  <c:v>14.47</c:v>
                </c:pt>
                <c:pt idx="2026">
                  <c:v>14.85</c:v>
                </c:pt>
                <c:pt idx="2027">
                  <c:v>14.85</c:v>
                </c:pt>
                <c:pt idx="2028">
                  <c:v>14.85</c:v>
                </c:pt>
                <c:pt idx="2029">
                  <c:v>14.85</c:v>
                </c:pt>
                <c:pt idx="2030">
                  <c:v>14.85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5.23</c:v>
                </c:pt>
                <c:pt idx="2038">
                  <c:v>14.85</c:v>
                </c:pt>
                <c:pt idx="2039">
                  <c:v>14.85</c:v>
                </c:pt>
                <c:pt idx="2040">
                  <c:v>14.85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47</c:v>
                </c:pt>
                <c:pt idx="2046">
                  <c:v>14.47</c:v>
                </c:pt>
                <c:pt idx="2047">
                  <c:v>14.47</c:v>
                </c:pt>
                <c:pt idx="2048">
                  <c:v>14.47</c:v>
                </c:pt>
                <c:pt idx="2049">
                  <c:v>14.09</c:v>
                </c:pt>
                <c:pt idx="2050">
                  <c:v>14.09</c:v>
                </c:pt>
                <c:pt idx="2051">
                  <c:v>14.09</c:v>
                </c:pt>
                <c:pt idx="2052">
                  <c:v>14.09</c:v>
                </c:pt>
                <c:pt idx="2053">
                  <c:v>14.09</c:v>
                </c:pt>
                <c:pt idx="2054">
                  <c:v>13.7</c:v>
                </c:pt>
                <c:pt idx="2055">
                  <c:v>13.7</c:v>
                </c:pt>
                <c:pt idx="2056">
                  <c:v>13.7</c:v>
                </c:pt>
                <c:pt idx="2057">
                  <c:v>13.7</c:v>
                </c:pt>
                <c:pt idx="2058">
                  <c:v>13.32</c:v>
                </c:pt>
                <c:pt idx="2059">
                  <c:v>13.32</c:v>
                </c:pt>
                <c:pt idx="2060">
                  <c:v>13.32</c:v>
                </c:pt>
                <c:pt idx="2061">
                  <c:v>13.32</c:v>
                </c:pt>
                <c:pt idx="2062">
                  <c:v>13.32</c:v>
                </c:pt>
                <c:pt idx="2063">
                  <c:v>13.32</c:v>
                </c:pt>
                <c:pt idx="2064">
                  <c:v>13.32</c:v>
                </c:pt>
                <c:pt idx="2065">
                  <c:v>13.7</c:v>
                </c:pt>
                <c:pt idx="2066">
                  <c:v>13.7</c:v>
                </c:pt>
                <c:pt idx="2067">
                  <c:v>14.09</c:v>
                </c:pt>
                <c:pt idx="2068">
                  <c:v>14.09</c:v>
                </c:pt>
                <c:pt idx="2069">
                  <c:v>14.47</c:v>
                </c:pt>
                <c:pt idx="2070">
                  <c:v>14.47</c:v>
                </c:pt>
                <c:pt idx="2071">
                  <c:v>14.47</c:v>
                </c:pt>
                <c:pt idx="2072">
                  <c:v>14.47</c:v>
                </c:pt>
                <c:pt idx="2073">
                  <c:v>14.47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47</c:v>
                </c:pt>
                <c:pt idx="2081">
                  <c:v>14.47</c:v>
                </c:pt>
                <c:pt idx="2082">
                  <c:v>14.47</c:v>
                </c:pt>
                <c:pt idx="2083">
                  <c:v>14.47</c:v>
                </c:pt>
                <c:pt idx="2084">
                  <c:v>14.47</c:v>
                </c:pt>
                <c:pt idx="2085">
                  <c:v>14.47</c:v>
                </c:pt>
                <c:pt idx="2086">
                  <c:v>14.09</c:v>
                </c:pt>
                <c:pt idx="2087">
                  <c:v>14.09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3.7</c:v>
                </c:pt>
                <c:pt idx="2093">
                  <c:v>13.7</c:v>
                </c:pt>
                <c:pt idx="2094">
                  <c:v>13.7</c:v>
                </c:pt>
                <c:pt idx="2095">
                  <c:v>13.32</c:v>
                </c:pt>
                <c:pt idx="2096">
                  <c:v>13.32</c:v>
                </c:pt>
                <c:pt idx="2097">
                  <c:v>13.32</c:v>
                </c:pt>
                <c:pt idx="2098">
                  <c:v>13.32</c:v>
                </c:pt>
                <c:pt idx="2099">
                  <c:v>13.32</c:v>
                </c:pt>
                <c:pt idx="2100">
                  <c:v>12.93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55</c:v>
                </c:pt>
                <c:pt idx="2105">
                  <c:v>12.55</c:v>
                </c:pt>
                <c:pt idx="2106">
                  <c:v>12.55</c:v>
                </c:pt>
                <c:pt idx="2107">
                  <c:v>12.55</c:v>
                </c:pt>
                <c:pt idx="2108">
                  <c:v>12.55</c:v>
                </c:pt>
                <c:pt idx="2109">
                  <c:v>12.55</c:v>
                </c:pt>
                <c:pt idx="2110">
                  <c:v>12.55</c:v>
                </c:pt>
                <c:pt idx="2111">
                  <c:v>12.55</c:v>
                </c:pt>
                <c:pt idx="2112">
                  <c:v>12.55</c:v>
                </c:pt>
                <c:pt idx="2113">
                  <c:v>12.55</c:v>
                </c:pt>
                <c:pt idx="2114">
                  <c:v>12.93</c:v>
                </c:pt>
                <c:pt idx="2115">
                  <c:v>12.93</c:v>
                </c:pt>
                <c:pt idx="2116">
                  <c:v>13.32</c:v>
                </c:pt>
                <c:pt idx="2117">
                  <c:v>13.7</c:v>
                </c:pt>
                <c:pt idx="2118">
                  <c:v>13.7</c:v>
                </c:pt>
                <c:pt idx="2119">
                  <c:v>13.7</c:v>
                </c:pt>
                <c:pt idx="2120">
                  <c:v>13.7</c:v>
                </c:pt>
                <c:pt idx="2121">
                  <c:v>13.7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4.09</c:v>
                </c:pt>
                <c:pt idx="2127">
                  <c:v>13.7</c:v>
                </c:pt>
                <c:pt idx="2128">
                  <c:v>13.7</c:v>
                </c:pt>
                <c:pt idx="2129">
                  <c:v>13.7</c:v>
                </c:pt>
                <c:pt idx="2130">
                  <c:v>13.7</c:v>
                </c:pt>
                <c:pt idx="2131">
                  <c:v>13.7</c:v>
                </c:pt>
                <c:pt idx="2132">
                  <c:v>13.7</c:v>
                </c:pt>
                <c:pt idx="2133">
                  <c:v>13.7</c:v>
                </c:pt>
                <c:pt idx="2134">
                  <c:v>13.7</c:v>
                </c:pt>
                <c:pt idx="2135">
                  <c:v>13.32</c:v>
                </c:pt>
                <c:pt idx="2136">
                  <c:v>13.32</c:v>
                </c:pt>
                <c:pt idx="2137">
                  <c:v>13.32</c:v>
                </c:pt>
                <c:pt idx="2138">
                  <c:v>13.32</c:v>
                </c:pt>
                <c:pt idx="2139">
                  <c:v>13.32</c:v>
                </c:pt>
                <c:pt idx="2140">
                  <c:v>13.32</c:v>
                </c:pt>
                <c:pt idx="2141">
                  <c:v>13.32</c:v>
                </c:pt>
                <c:pt idx="2142">
                  <c:v>12.93</c:v>
                </c:pt>
                <c:pt idx="2143">
                  <c:v>12.93</c:v>
                </c:pt>
                <c:pt idx="2144">
                  <c:v>12.93</c:v>
                </c:pt>
                <c:pt idx="2145">
                  <c:v>12.93</c:v>
                </c:pt>
                <c:pt idx="2146">
                  <c:v>12.93</c:v>
                </c:pt>
                <c:pt idx="2147">
                  <c:v>12.93</c:v>
                </c:pt>
                <c:pt idx="2148">
                  <c:v>12.55</c:v>
                </c:pt>
                <c:pt idx="2149">
                  <c:v>12.55</c:v>
                </c:pt>
                <c:pt idx="2150">
                  <c:v>12.55</c:v>
                </c:pt>
                <c:pt idx="2151">
                  <c:v>12.16</c:v>
                </c:pt>
                <c:pt idx="2152">
                  <c:v>12.16</c:v>
                </c:pt>
                <c:pt idx="2153">
                  <c:v>12.16</c:v>
                </c:pt>
                <c:pt idx="2154">
                  <c:v>12.16</c:v>
                </c:pt>
                <c:pt idx="2155">
                  <c:v>12.16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55</c:v>
                </c:pt>
                <c:pt idx="2164">
                  <c:v>12.93</c:v>
                </c:pt>
                <c:pt idx="2165">
                  <c:v>12.93</c:v>
                </c:pt>
                <c:pt idx="2166">
                  <c:v>12.93</c:v>
                </c:pt>
                <c:pt idx="2167">
                  <c:v>13.32</c:v>
                </c:pt>
                <c:pt idx="2168">
                  <c:v>13.32</c:v>
                </c:pt>
                <c:pt idx="2169">
                  <c:v>13.32</c:v>
                </c:pt>
                <c:pt idx="2170">
                  <c:v>13.32</c:v>
                </c:pt>
                <c:pt idx="2171">
                  <c:v>13.32</c:v>
                </c:pt>
                <c:pt idx="2172">
                  <c:v>13.32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7</c:v>
                </c:pt>
                <c:pt idx="2177">
                  <c:v>13.7</c:v>
                </c:pt>
                <c:pt idx="2178">
                  <c:v>13.7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55</c:v>
                </c:pt>
                <c:pt idx="2189">
                  <c:v>12.55</c:v>
                </c:pt>
                <c:pt idx="2190">
                  <c:v>12.55</c:v>
                </c:pt>
                <c:pt idx="2191">
                  <c:v>12.55</c:v>
                </c:pt>
                <c:pt idx="2192">
                  <c:v>12.16</c:v>
                </c:pt>
                <c:pt idx="2193">
                  <c:v>12.16</c:v>
                </c:pt>
                <c:pt idx="2194">
                  <c:v>12.16</c:v>
                </c:pt>
                <c:pt idx="2195">
                  <c:v>12.16</c:v>
                </c:pt>
                <c:pt idx="2196">
                  <c:v>11.77</c:v>
                </c:pt>
                <c:pt idx="2197">
                  <c:v>11.77</c:v>
                </c:pt>
                <c:pt idx="2198">
                  <c:v>11.77</c:v>
                </c:pt>
                <c:pt idx="2199">
                  <c:v>11.38</c:v>
                </c:pt>
                <c:pt idx="2200">
                  <c:v>11.38</c:v>
                </c:pt>
                <c:pt idx="2201">
                  <c:v>11.38</c:v>
                </c:pt>
                <c:pt idx="2202">
                  <c:v>11.38</c:v>
                </c:pt>
                <c:pt idx="2203">
                  <c:v>11.38</c:v>
                </c:pt>
                <c:pt idx="2204">
                  <c:v>11.38</c:v>
                </c:pt>
                <c:pt idx="2205">
                  <c:v>11.38</c:v>
                </c:pt>
                <c:pt idx="2206">
                  <c:v>11.38</c:v>
                </c:pt>
                <c:pt idx="2207">
                  <c:v>11.38</c:v>
                </c:pt>
                <c:pt idx="2208">
                  <c:v>11.38</c:v>
                </c:pt>
                <c:pt idx="2209">
                  <c:v>11.38</c:v>
                </c:pt>
                <c:pt idx="2210">
                  <c:v>11.77</c:v>
                </c:pt>
                <c:pt idx="2211">
                  <c:v>11.77</c:v>
                </c:pt>
                <c:pt idx="2212">
                  <c:v>12.16</c:v>
                </c:pt>
                <c:pt idx="2213">
                  <c:v>12.55</c:v>
                </c:pt>
                <c:pt idx="2214">
                  <c:v>12.55</c:v>
                </c:pt>
                <c:pt idx="2215">
                  <c:v>12.55</c:v>
                </c:pt>
                <c:pt idx="2216">
                  <c:v>12.93</c:v>
                </c:pt>
                <c:pt idx="2217">
                  <c:v>12.93</c:v>
                </c:pt>
                <c:pt idx="2218">
                  <c:v>12.93</c:v>
                </c:pt>
                <c:pt idx="2219">
                  <c:v>12.93</c:v>
                </c:pt>
                <c:pt idx="2220">
                  <c:v>13.32</c:v>
                </c:pt>
                <c:pt idx="2221">
                  <c:v>13.32</c:v>
                </c:pt>
                <c:pt idx="2222">
                  <c:v>13.32</c:v>
                </c:pt>
                <c:pt idx="2223">
                  <c:v>13.32</c:v>
                </c:pt>
                <c:pt idx="2224">
                  <c:v>13.32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2.93</c:v>
                </c:pt>
                <c:pt idx="2233">
                  <c:v>12.93</c:v>
                </c:pt>
                <c:pt idx="2234">
                  <c:v>12.93</c:v>
                </c:pt>
                <c:pt idx="2235">
                  <c:v>12.93</c:v>
                </c:pt>
                <c:pt idx="2236">
                  <c:v>12.93</c:v>
                </c:pt>
                <c:pt idx="2237">
                  <c:v>12.55</c:v>
                </c:pt>
                <c:pt idx="2238">
                  <c:v>12.55</c:v>
                </c:pt>
                <c:pt idx="2239">
                  <c:v>12.55</c:v>
                </c:pt>
                <c:pt idx="2240">
                  <c:v>12.55</c:v>
                </c:pt>
                <c:pt idx="2241">
                  <c:v>12.16</c:v>
                </c:pt>
                <c:pt idx="2242">
                  <c:v>12.16</c:v>
                </c:pt>
                <c:pt idx="2243">
                  <c:v>12.16</c:v>
                </c:pt>
                <c:pt idx="2244">
                  <c:v>12.16</c:v>
                </c:pt>
                <c:pt idx="2245">
                  <c:v>12.16</c:v>
                </c:pt>
                <c:pt idx="2246">
                  <c:v>11.77</c:v>
                </c:pt>
                <c:pt idx="2247">
                  <c:v>11.77</c:v>
                </c:pt>
                <c:pt idx="2248">
                  <c:v>11.77</c:v>
                </c:pt>
                <c:pt idx="2249">
                  <c:v>11.77</c:v>
                </c:pt>
                <c:pt idx="2250">
                  <c:v>11.77</c:v>
                </c:pt>
                <c:pt idx="2251">
                  <c:v>11.77</c:v>
                </c:pt>
                <c:pt idx="2252">
                  <c:v>11.38</c:v>
                </c:pt>
                <c:pt idx="2253">
                  <c:v>11.38</c:v>
                </c:pt>
                <c:pt idx="2254">
                  <c:v>11.77</c:v>
                </c:pt>
                <c:pt idx="2255">
                  <c:v>11.77</c:v>
                </c:pt>
                <c:pt idx="2256">
                  <c:v>11.77</c:v>
                </c:pt>
                <c:pt idx="2257">
                  <c:v>11.77</c:v>
                </c:pt>
                <c:pt idx="2258">
                  <c:v>12.16</c:v>
                </c:pt>
                <c:pt idx="2259">
                  <c:v>12.16</c:v>
                </c:pt>
                <c:pt idx="2260">
                  <c:v>12.55</c:v>
                </c:pt>
                <c:pt idx="2261">
                  <c:v>12.93</c:v>
                </c:pt>
                <c:pt idx="2262">
                  <c:v>12.93</c:v>
                </c:pt>
                <c:pt idx="2263">
                  <c:v>12.93</c:v>
                </c:pt>
                <c:pt idx="2264">
                  <c:v>12.93</c:v>
                </c:pt>
                <c:pt idx="2265">
                  <c:v>12.93</c:v>
                </c:pt>
                <c:pt idx="2266">
                  <c:v>13.32</c:v>
                </c:pt>
                <c:pt idx="2267">
                  <c:v>13.32</c:v>
                </c:pt>
                <c:pt idx="2268">
                  <c:v>13.32</c:v>
                </c:pt>
                <c:pt idx="2269">
                  <c:v>13.32</c:v>
                </c:pt>
                <c:pt idx="2270">
                  <c:v>13.32</c:v>
                </c:pt>
                <c:pt idx="2271">
                  <c:v>13.32</c:v>
                </c:pt>
                <c:pt idx="2272">
                  <c:v>13.32</c:v>
                </c:pt>
                <c:pt idx="2273">
                  <c:v>13.32</c:v>
                </c:pt>
                <c:pt idx="2274">
                  <c:v>13.32</c:v>
                </c:pt>
                <c:pt idx="2275">
                  <c:v>13.32</c:v>
                </c:pt>
                <c:pt idx="2276">
                  <c:v>13.32</c:v>
                </c:pt>
                <c:pt idx="2277">
                  <c:v>13.32</c:v>
                </c:pt>
                <c:pt idx="2278">
                  <c:v>13.32</c:v>
                </c:pt>
                <c:pt idx="2279">
                  <c:v>13.32</c:v>
                </c:pt>
                <c:pt idx="2280">
                  <c:v>13.32</c:v>
                </c:pt>
                <c:pt idx="2281">
                  <c:v>12.93</c:v>
                </c:pt>
                <c:pt idx="2282">
                  <c:v>12.93</c:v>
                </c:pt>
                <c:pt idx="2283">
                  <c:v>12.93</c:v>
                </c:pt>
                <c:pt idx="2284">
                  <c:v>12.93</c:v>
                </c:pt>
                <c:pt idx="2285">
                  <c:v>12.93</c:v>
                </c:pt>
                <c:pt idx="2286">
                  <c:v>12.55</c:v>
                </c:pt>
                <c:pt idx="2287">
                  <c:v>12.55</c:v>
                </c:pt>
                <c:pt idx="2288">
                  <c:v>12.55</c:v>
                </c:pt>
                <c:pt idx="2289">
                  <c:v>12.55</c:v>
                </c:pt>
                <c:pt idx="2290">
                  <c:v>12.55</c:v>
                </c:pt>
                <c:pt idx="2291">
                  <c:v>12.16</c:v>
                </c:pt>
                <c:pt idx="2292">
                  <c:v>12.16</c:v>
                </c:pt>
                <c:pt idx="2293">
                  <c:v>12.16</c:v>
                </c:pt>
                <c:pt idx="2294">
                  <c:v>12.16</c:v>
                </c:pt>
                <c:pt idx="2295">
                  <c:v>12.16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1.77</c:v>
                </c:pt>
                <c:pt idx="2302">
                  <c:v>11.77</c:v>
                </c:pt>
                <c:pt idx="2303">
                  <c:v>11.77</c:v>
                </c:pt>
                <c:pt idx="2304">
                  <c:v>11.77</c:v>
                </c:pt>
                <c:pt idx="2305">
                  <c:v>11.77</c:v>
                </c:pt>
                <c:pt idx="2306">
                  <c:v>12.16</c:v>
                </c:pt>
                <c:pt idx="2307">
                  <c:v>12.55</c:v>
                </c:pt>
                <c:pt idx="2308">
                  <c:v>12.55</c:v>
                </c:pt>
                <c:pt idx="2309">
                  <c:v>12.93</c:v>
                </c:pt>
                <c:pt idx="2310">
                  <c:v>12.93</c:v>
                </c:pt>
                <c:pt idx="2311">
                  <c:v>12.93</c:v>
                </c:pt>
                <c:pt idx="2312">
                  <c:v>12.93</c:v>
                </c:pt>
                <c:pt idx="2313">
                  <c:v>12.93</c:v>
                </c:pt>
                <c:pt idx="2314">
                  <c:v>12.93</c:v>
                </c:pt>
                <c:pt idx="2315">
                  <c:v>13.32</c:v>
                </c:pt>
                <c:pt idx="2316">
                  <c:v>13.32</c:v>
                </c:pt>
                <c:pt idx="2317">
                  <c:v>13.32</c:v>
                </c:pt>
                <c:pt idx="2318">
                  <c:v>13.32</c:v>
                </c:pt>
                <c:pt idx="2319">
                  <c:v>13.32</c:v>
                </c:pt>
                <c:pt idx="2320">
                  <c:v>13.32</c:v>
                </c:pt>
                <c:pt idx="2321">
                  <c:v>13.32</c:v>
                </c:pt>
                <c:pt idx="2322">
                  <c:v>13.32</c:v>
                </c:pt>
                <c:pt idx="2323">
                  <c:v>13.32</c:v>
                </c:pt>
                <c:pt idx="2324">
                  <c:v>13.32</c:v>
                </c:pt>
                <c:pt idx="2325">
                  <c:v>13.32</c:v>
                </c:pt>
                <c:pt idx="2326">
                  <c:v>12.93</c:v>
                </c:pt>
                <c:pt idx="2327">
                  <c:v>12.93</c:v>
                </c:pt>
                <c:pt idx="2328">
                  <c:v>12.93</c:v>
                </c:pt>
                <c:pt idx="2329">
                  <c:v>12.93</c:v>
                </c:pt>
                <c:pt idx="2330">
                  <c:v>12.93</c:v>
                </c:pt>
                <c:pt idx="2331">
                  <c:v>12.93</c:v>
                </c:pt>
                <c:pt idx="2332">
                  <c:v>12.93</c:v>
                </c:pt>
                <c:pt idx="2333">
                  <c:v>12.55</c:v>
                </c:pt>
                <c:pt idx="2334">
                  <c:v>12.55</c:v>
                </c:pt>
                <c:pt idx="2335">
                  <c:v>12.55</c:v>
                </c:pt>
                <c:pt idx="2336">
                  <c:v>12.55</c:v>
                </c:pt>
                <c:pt idx="2337">
                  <c:v>12.16</c:v>
                </c:pt>
                <c:pt idx="2338">
                  <c:v>12.16</c:v>
                </c:pt>
                <c:pt idx="2339">
                  <c:v>12.16</c:v>
                </c:pt>
                <c:pt idx="2340">
                  <c:v>12.16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1.77</c:v>
                </c:pt>
                <c:pt idx="2345">
                  <c:v>11.77</c:v>
                </c:pt>
                <c:pt idx="2346">
                  <c:v>11.38</c:v>
                </c:pt>
                <c:pt idx="2347">
                  <c:v>11.38</c:v>
                </c:pt>
                <c:pt idx="2348">
                  <c:v>11.38</c:v>
                </c:pt>
                <c:pt idx="2349">
                  <c:v>11.38</c:v>
                </c:pt>
                <c:pt idx="2350">
                  <c:v>11.38</c:v>
                </c:pt>
                <c:pt idx="2351">
                  <c:v>11.77</c:v>
                </c:pt>
                <c:pt idx="2352">
                  <c:v>11.77</c:v>
                </c:pt>
                <c:pt idx="2353">
                  <c:v>11.77</c:v>
                </c:pt>
                <c:pt idx="2354">
                  <c:v>11.77</c:v>
                </c:pt>
                <c:pt idx="2355">
                  <c:v>12.16</c:v>
                </c:pt>
                <c:pt idx="2356">
                  <c:v>12.16</c:v>
                </c:pt>
                <c:pt idx="2357">
                  <c:v>12.55</c:v>
                </c:pt>
                <c:pt idx="2358">
                  <c:v>12.55</c:v>
                </c:pt>
                <c:pt idx="2359">
                  <c:v>12.93</c:v>
                </c:pt>
                <c:pt idx="2360">
                  <c:v>12.93</c:v>
                </c:pt>
                <c:pt idx="2361">
                  <c:v>12.93</c:v>
                </c:pt>
                <c:pt idx="2362">
                  <c:v>12.93</c:v>
                </c:pt>
                <c:pt idx="2363">
                  <c:v>12.93</c:v>
                </c:pt>
                <c:pt idx="2364">
                  <c:v>12.93</c:v>
                </c:pt>
                <c:pt idx="2365">
                  <c:v>12.93</c:v>
                </c:pt>
                <c:pt idx="2366">
                  <c:v>13.32</c:v>
                </c:pt>
                <c:pt idx="2367">
                  <c:v>12.93</c:v>
                </c:pt>
                <c:pt idx="2368">
                  <c:v>12.93</c:v>
                </c:pt>
                <c:pt idx="2369">
                  <c:v>12.93</c:v>
                </c:pt>
                <c:pt idx="2370">
                  <c:v>12.93</c:v>
                </c:pt>
                <c:pt idx="2371">
                  <c:v>12.93</c:v>
                </c:pt>
                <c:pt idx="2372">
                  <c:v>12.93</c:v>
                </c:pt>
                <c:pt idx="2373">
                  <c:v>12.93</c:v>
                </c:pt>
                <c:pt idx="2374">
                  <c:v>12.93</c:v>
                </c:pt>
                <c:pt idx="2375">
                  <c:v>12.93</c:v>
                </c:pt>
                <c:pt idx="2376">
                  <c:v>12.93</c:v>
                </c:pt>
                <c:pt idx="2377">
                  <c:v>12.55</c:v>
                </c:pt>
                <c:pt idx="2378">
                  <c:v>12.55</c:v>
                </c:pt>
                <c:pt idx="2379">
                  <c:v>12.55</c:v>
                </c:pt>
                <c:pt idx="2380">
                  <c:v>12.16</c:v>
                </c:pt>
                <c:pt idx="2381">
                  <c:v>12.16</c:v>
                </c:pt>
                <c:pt idx="2382">
                  <c:v>12.16</c:v>
                </c:pt>
                <c:pt idx="2383">
                  <c:v>12.16</c:v>
                </c:pt>
                <c:pt idx="2384">
                  <c:v>11.77</c:v>
                </c:pt>
                <c:pt idx="2385">
                  <c:v>11.77</c:v>
                </c:pt>
                <c:pt idx="2386">
                  <c:v>11.77</c:v>
                </c:pt>
                <c:pt idx="2387">
                  <c:v>11.77</c:v>
                </c:pt>
                <c:pt idx="2388">
                  <c:v>11.38</c:v>
                </c:pt>
                <c:pt idx="2389">
                  <c:v>11.38</c:v>
                </c:pt>
                <c:pt idx="2390">
                  <c:v>11.38</c:v>
                </c:pt>
                <c:pt idx="2391">
                  <c:v>11.38</c:v>
                </c:pt>
                <c:pt idx="2392">
                  <c:v>11.38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0.99</c:v>
                </c:pt>
                <c:pt idx="2398">
                  <c:v>10.99</c:v>
                </c:pt>
                <c:pt idx="2399">
                  <c:v>10.99</c:v>
                </c:pt>
                <c:pt idx="2400">
                  <c:v>10.99</c:v>
                </c:pt>
                <c:pt idx="2401">
                  <c:v>10.99</c:v>
                </c:pt>
                <c:pt idx="2402">
                  <c:v>11.38</c:v>
                </c:pt>
                <c:pt idx="2403">
                  <c:v>11.38</c:v>
                </c:pt>
                <c:pt idx="2404">
                  <c:v>11.77</c:v>
                </c:pt>
                <c:pt idx="2405">
                  <c:v>12.16</c:v>
                </c:pt>
                <c:pt idx="2406">
                  <c:v>12.16</c:v>
                </c:pt>
                <c:pt idx="2407">
                  <c:v>12.16</c:v>
                </c:pt>
                <c:pt idx="2408">
                  <c:v>12.16</c:v>
                </c:pt>
                <c:pt idx="2409">
                  <c:v>12.16</c:v>
                </c:pt>
                <c:pt idx="2410">
                  <c:v>12.55</c:v>
                </c:pt>
                <c:pt idx="2411">
                  <c:v>12.55</c:v>
                </c:pt>
                <c:pt idx="2412">
                  <c:v>12.55</c:v>
                </c:pt>
                <c:pt idx="2413">
                  <c:v>12.55</c:v>
                </c:pt>
                <c:pt idx="2414">
                  <c:v>12.93</c:v>
                </c:pt>
                <c:pt idx="2415">
                  <c:v>12.93</c:v>
                </c:pt>
                <c:pt idx="2416">
                  <c:v>12.93</c:v>
                </c:pt>
                <c:pt idx="2417">
                  <c:v>12.93</c:v>
                </c:pt>
                <c:pt idx="2418">
                  <c:v>12.93</c:v>
                </c:pt>
                <c:pt idx="2419">
                  <c:v>12.93</c:v>
                </c:pt>
                <c:pt idx="2420">
                  <c:v>12.93</c:v>
                </c:pt>
                <c:pt idx="2421">
                  <c:v>12.55</c:v>
                </c:pt>
                <c:pt idx="2422">
                  <c:v>12.55</c:v>
                </c:pt>
                <c:pt idx="2423">
                  <c:v>12.55</c:v>
                </c:pt>
                <c:pt idx="2424">
                  <c:v>12.55</c:v>
                </c:pt>
                <c:pt idx="2425">
                  <c:v>12.55</c:v>
                </c:pt>
                <c:pt idx="2426">
                  <c:v>12.55</c:v>
                </c:pt>
                <c:pt idx="2427">
                  <c:v>12.16</c:v>
                </c:pt>
                <c:pt idx="2428">
                  <c:v>12.16</c:v>
                </c:pt>
                <c:pt idx="2429">
                  <c:v>12.16</c:v>
                </c:pt>
                <c:pt idx="2430">
                  <c:v>12.16</c:v>
                </c:pt>
                <c:pt idx="2431">
                  <c:v>12.16</c:v>
                </c:pt>
                <c:pt idx="2432">
                  <c:v>11.77</c:v>
                </c:pt>
                <c:pt idx="2433">
                  <c:v>11.77</c:v>
                </c:pt>
                <c:pt idx="2434">
                  <c:v>11.77</c:v>
                </c:pt>
                <c:pt idx="2435">
                  <c:v>11.77</c:v>
                </c:pt>
                <c:pt idx="2436">
                  <c:v>11.77</c:v>
                </c:pt>
                <c:pt idx="2437">
                  <c:v>11.38</c:v>
                </c:pt>
                <c:pt idx="2438">
                  <c:v>11.38</c:v>
                </c:pt>
                <c:pt idx="2439">
                  <c:v>11.38</c:v>
                </c:pt>
                <c:pt idx="2440">
                  <c:v>11.38</c:v>
                </c:pt>
                <c:pt idx="2441">
                  <c:v>11.38</c:v>
                </c:pt>
                <c:pt idx="2442">
                  <c:v>11.38</c:v>
                </c:pt>
                <c:pt idx="2443">
                  <c:v>11.38</c:v>
                </c:pt>
                <c:pt idx="2444">
                  <c:v>11.38</c:v>
                </c:pt>
                <c:pt idx="2445">
                  <c:v>11.38</c:v>
                </c:pt>
                <c:pt idx="2446">
                  <c:v>11.38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77</c:v>
                </c:pt>
                <c:pt idx="2451">
                  <c:v>11.77</c:v>
                </c:pt>
                <c:pt idx="2452">
                  <c:v>12.16</c:v>
                </c:pt>
                <c:pt idx="2453">
                  <c:v>12.55</c:v>
                </c:pt>
                <c:pt idx="2454">
                  <c:v>12.55</c:v>
                </c:pt>
                <c:pt idx="2455">
                  <c:v>12.55</c:v>
                </c:pt>
                <c:pt idx="2456">
                  <c:v>12.55</c:v>
                </c:pt>
                <c:pt idx="2457">
                  <c:v>12.93</c:v>
                </c:pt>
                <c:pt idx="2458">
                  <c:v>12.93</c:v>
                </c:pt>
                <c:pt idx="2459">
                  <c:v>12.93</c:v>
                </c:pt>
                <c:pt idx="2460">
                  <c:v>12.93</c:v>
                </c:pt>
                <c:pt idx="2461">
                  <c:v>13.32</c:v>
                </c:pt>
                <c:pt idx="2462">
                  <c:v>13.32</c:v>
                </c:pt>
                <c:pt idx="2463">
                  <c:v>13.32</c:v>
                </c:pt>
                <c:pt idx="2464">
                  <c:v>13.32</c:v>
                </c:pt>
                <c:pt idx="2465">
                  <c:v>13.32</c:v>
                </c:pt>
                <c:pt idx="2466">
                  <c:v>13.32</c:v>
                </c:pt>
                <c:pt idx="2467">
                  <c:v>13.32</c:v>
                </c:pt>
                <c:pt idx="2468">
                  <c:v>13.32</c:v>
                </c:pt>
                <c:pt idx="2469">
                  <c:v>13.32</c:v>
                </c:pt>
                <c:pt idx="2470">
                  <c:v>12.93</c:v>
                </c:pt>
                <c:pt idx="2471">
                  <c:v>12.93</c:v>
                </c:pt>
                <c:pt idx="2472">
                  <c:v>12.93</c:v>
                </c:pt>
                <c:pt idx="2473">
                  <c:v>12.93</c:v>
                </c:pt>
                <c:pt idx="2474">
                  <c:v>12.93</c:v>
                </c:pt>
                <c:pt idx="2475">
                  <c:v>12.93</c:v>
                </c:pt>
                <c:pt idx="2476">
                  <c:v>12.93</c:v>
                </c:pt>
                <c:pt idx="2477">
                  <c:v>12.93</c:v>
                </c:pt>
                <c:pt idx="2478">
                  <c:v>12.55</c:v>
                </c:pt>
                <c:pt idx="2479">
                  <c:v>12.55</c:v>
                </c:pt>
                <c:pt idx="2480">
                  <c:v>12.55</c:v>
                </c:pt>
                <c:pt idx="2481">
                  <c:v>12.55</c:v>
                </c:pt>
                <c:pt idx="2482">
                  <c:v>12.16</c:v>
                </c:pt>
                <c:pt idx="2483">
                  <c:v>12.16</c:v>
                </c:pt>
                <c:pt idx="2484">
                  <c:v>12.16</c:v>
                </c:pt>
                <c:pt idx="2485">
                  <c:v>12.16</c:v>
                </c:pt>
                <c:pt idx="2486">
                  <c:v>11.77</c:v>
                </c:pt>
                <c:pt idx="2487">
                  <c:v>11.77</c:v>
                </c:pt>
                <c:pt idx="2488">
                  <c:v>11.77</c:v>
                </c:pt>
                <c:pt idx="2489">
                  <c:v>11.77</c:v>
                </c:pt>
                <c:pt idx="2490">
                  <c:v>11.77</c:v>
                </c:pt>
                <c:pt idx="2491">
                  <c:v>11.38</c:v>
                </c:pt>
                <c:pt idx="2492">
                  <c:v>11.38</c:v>
                </c:pt>
                <c:pt idx="2493">
                  <c:v>11.38</c:v>
                </c:pt>
                <c:pt idx="2494">
                  <c:v>11.38</c:v>
                </c:pt>
                <c:pt idx="2495">
                  <c:v>11.38</c:v>
                </c:pt>
                <c:pt idx="2496">
                  <c:v>11.77</c:v>
                </c:pt>
                <c:pt idx="2497">
                  <c:v>11.77</c:v>
                </c:pt>
                <c:pt idx="2498">
                  <c:v>11.77</c:v>
                </c:pt>
                <c:pt idx="2499">
                  <c:v>12.16</c:v>
                </c:pt>
                <c:pt idx="2500">
                  <c:v>12.16</c:v>
                </c:pt>
                <c:pt idx="2501">
                  <c:v>12.55</c:v>
                </c:pt>
                <c:pt idx="2502">
                  <c:v>12.55</c:v>
                </c:pt>
                <c:pt idx="2503">
                  <c:v>12.55</c:v>
                </c:pt>
                <c:pt idx="2504">
                  <c:v>12.55</c:v>
                </c:pt>
                <c:pt idx="2505">
                  <c:v>12.55</c:v>
                </c:pt>
                <c:pt idx="2506">
                  <c:v>12.55</c:v>
                </c:pt>
                <c:pt idx="2507">
                  <c:v>12.93</c:v>
                </c:pt>
                <c:pt idx="2508">
                  <c:v>12.93</c:v>
                </c:pt>
                <c:pt idx="2509">
                  <c:v>12.93</c:v>
                </c:pt>
                <c:pt idx="2510">
                  <c:v>12.93</c:v>
                </c:pt>
                <c:pt idx="2511">
                  <c:v>12.93</c:v>
                </c:pt>
                <c:pt idx="2512">
                  <c:v>12.93</c:v>
                </c:pt>
                <c:pt idx="2513">
                  <c:v>12.93</c:v>
                </c:pt>
                <c:pt idx="2514">
                  <c:v>12.93</c:v>
                </c:pt>
                <c:pt idx="2515">
                  <c:v>12.93</c:v>
                </c:pt>
                <c:pt idx="2516">
                  <c:v>12.93</c:v>
                </c:pt>
                <c:pt idx="2517">
                  <c:v>12.93</c:v>
                </c:pt>
                <c:pt idx="2518">
                  <c:v>12.93</c:v>
                </c:pt>
                <c:pt idx="2519">
                  <c:v>12.93</c:v>
                </c:pt>
                <c:pt idx="2520">
                  <c:v>12.93</c:v>
                </c:pt>
                <c:pt idx="2521">
                  <c:v>12.93</c:v>
                </c:pt>
                <c:pt idx="2522">
                  <c:v>12.55</c:v>
                </c:pt>
                <c:pt idx="2523">
                  <c:v>12.55</c:v>
                </c:pt>
                <c:pt idx="2524">
                  <c:v>12.55</c:v>
                </c:pt>
                <c:pt idx="2525">
                  <c:v>12.55</c:v>
                </c:pt>
                <c:pt idx="2526">
                  <c:v>12.55</c:v>
                </c:pt>
                <c:pt idx="2527">
                  <c:v>12.55</c:v>
                </c:pt>
                <c:pt idx="2528">
                  <c:v>12.55</c:v>
                </c:pt>
                <c:pt idx="2529">
                  <c:v>12.55</c:v>
                </c:pt>
                <c:pt idx="2530">
                  <c:v>12.16</c:v>
                </c:pt>
                <c:pt idx="2531">
                  <c:v>12.16</c:v>
                </c:pt>
                <c:pt idx="2532">
                  <c:v>12.16</c:v>
                </c:pt>
                <c:pt idx="2533">
                  <c:v>12.16</c:v>
                </c:pt>
                <c:pt idx="2534">
                  <c:v>11.77</c:v>
                </c:pt>
                <c:pt idx="2535">
                  <c:v>11.77</c:v>
                </c:pt>
                <c:pt idx="2536">
                  <c:v>11.77</c:v>
                </c:pt>
                <c:pt idx="2537">
                  <c:v>11.77</c:v>
                </c:pt>
                <c:pt idx="2538">
                  <c:v>11.77</c:v>
                </c:pt>
                <c:pt idx="2539">
                  <c:v>11.38</c:v>
                </c:pt>
                <c:pt idx="2540">
                  <c:v>11.38</c:v>
                </c:pt>
                <c:pt idx="2541">
                  <c:v>11.38</c:v>
                </c:pt>
                <c:pt idx="2542">
                  <c:v>11.38</c:v>
                </c:pt>
                <c:pt idx="2543">
                  <c:v>11.77</c:v>
                </c:pt>
                <c:pt idx="2544">
                  <c:v>11.77</c:v>
                </c:pt>
                <c:pt idx="2545">
                  <c:v>11.77</c:v>
                </c:pt>
                <c:pt idx="2546">
                  <c:v>11.77</c:v>
                </c:pt>
                <c:pt idx="2547">
                  <c:v>12.16</c:v>
                </c:pt>
                <c:pt idx="2548">
                  <c:v>12.16</c:v>
                </c:pt>
                <c:pt idx="2549">
                  <c:v>12.55</c:v>
                </c:pt>
                <c:pt idx="2550">
                  <c:v>12.55</c:v>
                </c:pt>
                <c:pt idx="2551">
                  <c:v>12.55</c:v>
                </c:pt>
                <c:pt idx="2552">
                  <c:v>12.55</c:v>
                </c:pt>
                <c:pt idx="2553">
                  <c:v>12.55</c:v>
                </c:pt>
                <c:pt idx="2554">
                  <c:v>12.55</c:v>
                </c:pt>
                <c:pt idx="2555">
                  <c:v>12.93</c:v>
                </c:pt>
                <c:pt idx="2556">
                  <c:v>12.93</c:v>
                </c:pt>
                <c:pt idx="2557">
                  <c:v>12.93</c:v>
                </c:pt>
                <c:pt idx="2558">
                  <c:v>12.93</c:v>
                </c:pt>
                <c:pt idx="2559">
                  <c:v>12.93</c:v>
                </c:pt>
                <c:pt idx="2560">
                  <c:v>12.93</c:v>
                </c:pt>
                <c:pt idx="2561">
                  <c:v>12.93</c:v>
                </c:pt>
                <c:pt idx="2562">
                  <c:v>12.93</c:v>
                </c:pt>
                <c:pt idx="2563">
                  <c:v>12.93</c:v>
                </c:pt>
                <c:pt idx="2564">
                  <c:v>12.93</c:v>
                </c:pt>
                <c:pt idx="2565">
                  <c:v>12.55</c:v>
                </c:pt>
                <c:pt idx="2566">
                  <c:v>12.55</c:v>
                </c:pt>
                <c:pt idx="2567">
                  <c:v>12.55</c:v>
                </c:pt>
                <c:pt idx="2568">
                  <c:v>12.55</c:v>
                </c:pt>
                <c:pt idx="2569">
                  <c:v>12.55</c:v>
                </c:pt>
                <c:pt idx="2570">
                  <c:v>12.55</c:v>
                </c:pt>
                <c:pt idx="2571">
                  <c:v>12.16</c:v>
                </c:pt>
                <c:pt idx="2572">
                  <c:v>12.16</c:v>
                </c:pt>
                <c:pt idx="2573">
                  <c:v>12.16</c:v>
                </c:pt>
                <c:pt idx="2574">
                  <c:v>12.16</c:v>
                </c:pt>
                <c:pt idx="2575">
                  <c:v>12.16</c:v>
                </c:pt>
                <c:pt idx="2576">
                  <c:v>11.77</c:v>
                </c:pt>
                <c:pt idx="2577">
                  <c:v>11.77</c:v>
                </c:pt>
                <c:pt idx="2578">
                  <c:v>11.77</c:v>
                </c:pt>
                <c:pt idx="2579">
                  <c:v>11.77</c:v>
                </c:pt>
                <c:pt idx="2580">
                  <c:v>11.77</c:v>
                </c:pt>
                <c:pt idx="2581">
                  <c:v>11.38</c:v>
                </c:pt>
                <c:pt idx="2582">
                  <c:v>11.38</c:v>
                </c:pt>
                <c:pt idx="2583">
                  <c:v>11.38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38</c:v>
                </c:pt>
                <c:pt idx="2592">
                  <c:v>11.38</c:v>
                </c:pt>
                <c:pt idx="2593">
                  <c:v>11.38</c:v>
                </c:pt>
                <c:pt idx="2594">
                  <c:v>11.77</c:v>
                </c:pt>
                <c:pt idx="2595">
                  <c:v>11.77</c:v>
                </c:pt>
                <c:pt idx="2596">
                  <c:v>12.16</c:v>
                </c:pt>
                <c:pt idx="2597">
                  <c:v>12.55</c:v>
                </c:pt>
                <c:pt idx="2598">
                  <c:v>12.55</c:v>
                </c:pt>
                <c:pt idx="2599">
                  <c:v>12.55</c:v>
                </c:pt>
                <c:pt idx="2600">
                  <c:v>12.55</c:v>
                </c:pt>
                <c:pt idx="2601">
                  <c:v>12.93</c:v>
                </c:pt>
                <c:pt idx="2602">
                  <c:v>12.93</c:v>
                </c:pt>
                <c:pt idx="2603">
                  <c:v>12.93</c:v>
                </c:pt>
                <c:pt idx="2604">
                  <c:v>13.32</c:v>
                </c:pt>
                <c:pt idx="2605">
                  <c:v>13.32</c:v>
                </c:pt>
                <c:pt idx="2606">
                  <c:v>13.32</c:v>
                </c:pt>
                <c:pt idx="2607">
                  <c:v>13.32</c:v>
                </c:pt>
                <c:pt idx="2608">
                  <c:v>13.32</c:v>
                </c:pt>
                <c:pt idx="2609">
                  <c:v>13.32</c:v>
                </c:pt>
                <c:pt idx="2610">
                  <c:v>13.32</c:v>
                </c:pt>
                <c:pt idx="2611">
                  <c:v>13.32</c:v>
                </c:pt>
                <c:pt idx="2612">
                  <c:v>13.32</c:v>
                </c:pt>
                <c:pt idx="2613">
                  <c:v>13.32</c:v>
                </c:pt>
                <c:pt idx="2614">
                  <c:v>13.32</c:v>
                </c:pt>
                <c:pt idx="2615">
                  <c:v>13.32</c:v>
                </c:pt>
                <c:pt idx="2616">
                  <c:v>12.93</c:v>
                </c:pt>
                <c:pt idx="2617">
                  <c:v>12.93</c:v>
                </c:pt>
                <c:pt idx="2618">
                  <c:v>12.93</c:v>
                </c:pt>
                <c:pt idx="2619">
                  <c:v>12.93</c:v>
                </c:pt>
                <c:pt idx="2620">
                  <c:v>12.93</c:v>
                </c:pt>
                <c:pt idx="2621">
                  <c:v>12.93</c:v>
                </c:pt>
                <c:pt idx="2622">
                  <c:v>12.55</c:v>
                </c:pt>
                <c:pt idx="2623">
                  <c:v>12.55</c:v>
                </c:pt>
                <c:pt idx="2624">
                  <c:v>12.55</c:v>
                </c:pt>
                <c:pt idx="2625">
                  <c:v>12.55</c:v>
                </c:pt>
                <c:pt idx="2626">
                  <c:v>12.55</c:v>
                </c:pt>
                <c:pt idx="2627">
                  <c:v>12.16</c:v>
                </c:pt>
                <c:pt idx="2628">
                  <c:v>12.16</c:v>
                </c:pt>
                <c:pt idx="2629">
                  <c:v>12.16</c:v>
                </c:pt>
                <c:pt idx="2630">
                  <c:v>12.16</c:v>
                </c:pt>
                <c:pt idx="2631">
                  <c:v>12.16</c:v>
                </c:pt>
                <c:pt idx="2632">
                  <c:v>12.16</c:v>
                </c:pt>
                <c:pt idx="2633">
                  <c:v>12.16</c:v>
                </c:pt>
                <c:pt idx="2634">
                  <c:v>11.77</c:v>
                </c:pt>
                <c:pt idx="2635">
                  <c:v>11.77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2.16</c:v>
                </c:pt>
                <c:pt idx="2641">
                  <c:v>12.16</c:v>
                </c:pt>
                <c:pt idx="2642">
                  <c:v>12.16</c:v>
                </c:pt>
                <c:pt idx="2643">
                  <c:v>12.55</c:v>
                </c:pt>
                <c:pt idx="2644">
                  <c:v>12.55</c:v>
                </c:pt>
                <c:pt idx="2645">
                  <c:v>12.93</c:v>
                </c:pt>
                <c:pt idx="2646">
                  <c:v>12.93</c:v>
                </c:pt>
                <c:pt idx="2647">
                  <c:v>12.93</c:v>
                </c:pt>
                <c:pt idx="2648">
                  <c:v>12.93</c:v>
                </c:pt>
                <c:pt idx="2649">
                  <c:v>12.93</c:v>
                </c:pt>
                <c:pt idx="2650">
                  <c:v>13.32</c:v>
                </c:pt>
                <c:pt idx="2651">
                  <c:v>13.32</c:v>
                </c:pt>
                <c:pt idx="2652">
                  <c:v>13.32</c:v>
                </c:pt>
                <c:pt idx="2653">
                  <c:v>13.32</c:v>
                </c:pt>
                <c:pt idx="2654">
                  <c:v>13.32</c:v>
                </c:pt>
                <c:pt idx="2655">
                  <c:v>13.32</c:v>
                </c:pt>
                <c:pt idx="2656">
                  <c:v>13.32</c:v>
                </c:pt>
                <c:pt idx="2657">
                  <c:v>13.32</c:v>
                </c:pt>
                <c:pt idx="2658">
                  <c:v>13.32</c:v>
                </c:pt>
                <c:pt idx="2659">
                  <c:v>13.32</c:v>
                </c:pt>
                <c:pt idx="2660">
                  <c:v>13.32</c:v>
                </c:pt>
                <c:pt idx="2661">
                  <c:v>13.32</c:v>
                </c:pt>
                <c:pt idx="2662">
                  <c:v>13.32</c:v>
                </c:pt>
                <c:pt idx="2663">
                  <c:v>12.93</c:v>
                </c:pt>
                <c:pt idx="2664">
                  <c:v>12.93</c:v>
                </c:pt>
                <c:pt idx="2665">
                  <c:v>12.93</c:v>
                </c:pt>
                <c:pt idx="2666">
                  <c:v>12.93</c:v>
                </c:pt>
                <c:pt idx="2667">
                  <c:v>12.93</c:v>
                </c:pt>
                <c:pt idx="2668">
                  <c:v>12.93</c:v>
                </c:pt>
                <c:pt idx="2669">
                  <c:v>12.93</c:v>
                </c:pt>
                <c:pt idx="2670">
                  <c:v>12.93</c:v>
                </c:pt>
                <c:pt idx="2671">
                  <c:v>12.93</c:v>
                </c:pt>
                <c:pt idx="2672">
                  <c:v>12.93</c:v>
                </c:pt>
                <c:pt idx="2673">
                  <c:v>12.93</c:v>
                </c:pt>
                <c:pt idx="2674">
                  <c:v>12.55</c:v>
                </c:pt>
                <c:pt idx="2675">
                  <c:v>12.55</c:v>
                </c:pt>
                <c:pt idx="2676">
                  <c:v>12.55</c:v>
                </c:pt>
                <c:pt idx="2677">
                  <c:v>12.55</c:v>
                </c:pt>
                <c:pt idx="2678">
                  <c:v>12.55</c:v>
                </c:pt>
                <c:pt idx="2679">
                  <c:v>12.55</c:v>
                </c:pt>
                <c:pt idx="2680">
                  <c:v>12.55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2:00:00.0</c:v>
                </c:pt>
                <c:pt idx="1">
                  <c:v>08/20/05 12:30:00.0</c:v>
                </c:pt>
                <c:pt idx="2">
                  <c:v>08/20/05 13:00:00.0</c:v>
                </c:pt>
                <c:pt idx="3">
                  <c:v>08/20/05 13:30:00.0</c:v>
                </c:pt>
                <c:pt idx="4">
                  <c:v>08/20/05 14:00:00.0</c:v>
                </c:pt>
                <c:pt idx="5">
                  <c:v>08/20/05 14:30:00.0</c:v>
                </c:pt>
                <c:pt idx="6">
                  <c:v>08/20/05 15:00:00.0</c:v>
                </c:pt>
                <c:pt idx="7">
                  <c:v>08/20/05 15:30:00.0</c:v>
                </c:pt>
                <c:pt idx="8">
                  <c:v>08/20/05 16:00:00.0</c:v>
                </c:pt>
                <c:pt idx="9">
                  <c:v>08/20/05 16:30:00.0</c:v>
                </c:pt>
                <c:pt idx="10">
                  <c:v>08/20/05 17:00:00.0</c:v>
                </c:pt>
                <c:pt idx="11">
                  <c:v>08/20/05 17:30:00.0</c:v>
                </c:pt>
                <c:pt idx="12">
                  <c:v>08/20/05 18:00:00.0</c:v>
                </c:pt>
                <c:pt idx="13">
                  <c:v>08/20/05 18:30:00.0</c:v>
                </c:pt>
                <c:pt idx="14">
                  <c:v>08/20/05 19:00:00.0</c:v>
                </c:pt>
                <c:pt idx="15">
                  <c:v>08/20/05 19:30:00.0</c:v>
                </c:pt>
                <c:pt idx="16">
                  <c:v>08/20/05 20:00:00.0</c:v>
                </c:pt>
                <c:pt idx="17">
                  <c:v>08/20/05 20:30:00.0</c:v>
                </c:pt>
                <c:pt idx="18">
                  <c:v>08/20/05 21:00:00.0</c:v>
                </c:pt>
                <c:pt idx="19">
                  <c:v>08/20/05 21:30:00.0</c:v>
                </c:pt>
                <c:pt idx="20">
                  <c:v>08/20/05 22:00:00.0</c:v>
                </c:pt>
                <c:pt idx="21">
                  <c:v>08/20/05 22:30:00.0</c:v>
                </c:pt>
                <c:pt idx="22">
                  <c:v>08/20/05 23:00:00.0</c:v>
                </c:pt>
                <c:pt idx="23">
                  <c:v>08/20/05 23:30:00.0</c:v>
                </c:pt>
                <c:pt idx="24">
                  <c:v>08/21/05 00:00:00.0</c:v>
                </c:pt>
                <c:pt idx="25">
                  <c:v>08/21/05 00:30:00.0</c:v>
                </c:pt>
                <c:pt idx="26">
                  <c:v>08/21/05 01:00:00.0</c:v>
                </c:pt>
                <c:pt idx="27">
                  <c:v>08/21/05 01:30:00.0</c:v>
                </c:pt>
                <c:pt idx="28">
                  <c:v>08/21/05 02:00:00.0</c:v>
                </c:pt>
                <c:pt idx="29">
                  <c:v>08/21/05 02:30:00.0</c:v>
                </c:pt>
                <c:pt idx="30">
                  <c:v>08/21/05 03:00:00.0</c:v>
                </c:pt>
                <c:pt idx="31">
                  <c:v>08/21/05 03:30:00.0</c:v>
                </c:pt>
                <c:pt idx="32">
                  <c:v>08/21/05 04:00:00.0</c:v>
                </c:pt>
                <c:pt idx="33">
                  <c:v>08/21/05 04:30:00.0</c:v>
                </c:pt>
                <c:pt idx="34">
                  <c:v>08/21/05 05:00:00.0</c:v>
                </c:pt>
                <c:pt idx="35">
                  <c:v>08/21/05 05:30:00.0</c:v>
                </c:pt>
                <c:pt idx="36">
                  <c:v>08/21/05 06:00:00.0</c:v>
                </c:pt>
                <c:pt idx="37">
                  <c:v>08/21/05 06:30:00.0</c:v>
                </c:pt>
                <c:pt idx="38">
                  <c:v>08/21/05 07:00:00.0</c:v>
                </c:pt>
                <c:pt idx="39">
                  <c:v>08/21/05 07:30:00.0</c:v>
                </c:pt>
                <c:pt idx="40">
                  <c:v>08/21/05 08:00:00.0</c:v>
                </c:pt>
                <c:pt idx="41">
                  <c:v>08/21/05 08:30:00.0</c:v>
                </c:pt>
                <c:pt idx="42">
                  <c:v>08/21/05 09:00:00.0</c:v>
                </c:pt>
                <c:pt idx="43">
                  <c:v>08/21/05 09:30:00.0</c:v>
                </c:pt>
                <c:pt idx="44">
                  <c:v>08/21/05 10:00:00.0</c:v>
                </c:pt>
                <c:pt idx="45">
                  <c:v>08/21/05 10:30:00.0</c:v>
                </c:pt>
                <c:pt idx="46">
                  <c:v>08/21/05 11:00:00.0</c:v>
                </c:pt>
                <c:pt idx="47">
                  <c:v>08/21/05 11:30:00.0</c:v>
                </c:pt>
                <c:pt idx="48">
                  <c:v>08/21/05 12:00:00.0</c:v>
                </c:pt>
                <c:pt idx="49">
                  <c:v>08/21/05 12:30:00.0</c:v>
                </c:pt>
                <c:pt idx="50">
                  <c:v>08/21/05 13:00:00.0</c:v>
                </c:pt>
                <c:pt idx="51">
                  <c:v>08/21/05 13:30:00.0</c:v>
                </c:pt>
                <c:pt idx="52">
                  <c:v>08/21/05 14:00:00.0</c:v>
                </c:pt>
                <c:pt idx="53">
                  <c:v>08/21/05 14:30:00.0</c:v>
                </c:pt>
                <c:pt idx="54">
                  <c:v>08/21/05 15:00:00.0</c:v>
                </c:pt>
                <c:pt idx="55">
                  <c:v>08/21/05 15:30:00.0</c:v>
                </c:pt>
                <c:pt idx="56">
                  <c:v>08/21/05 16:00:00.0</c:v>
                </c:pt>
                <c:pt idx="57">
                  <c:v>08/21/05 16:30:00.0</c:v>
                </c:pt>
                <c:pt idx="58">
                  <c:v>08/21/05 17:00:00.0</c:v>
                </c:pt>
                <c:pt idx="59">
                  <c:v>08/21/05 17:30:00.0</c:v>
                </c:pt>
                <c:pt idx="60">
                  <c:v>08/21/05 18:00:00.0</c:v>
                </c:pt>
                <c:pt idx="61">
                  <c:v>08/21/05 18:30:00.0</c:v>
                </c:pt>
                <c:pt idx="62">
                  <c:v>08/21/05 19:00:00.0</c:v>
                </c:pt>
                <c:pt idx="63">
                  <c:v>08/21/05 19:30:00.0</c:v>
                </c:pt>
                <c:pt idx="64">
                  <c:v>08/21/05 20:00:00.0</c:v>
                </c:pt>
                <c:pt idx="65">
                  <c:v>08/21/05 20:30:00.0</c:v>
                </c:pt>
                <c:pt idx="66">
                  <c:v>08/21/05 21:00:00.0</c:v>
                </c:pt>
                <c:pt idx="67">
                  <c:v>08/21/05 21:30:00.0</c:v>
                </c:pt>
                <c:pt idx="68">
                  <c:v>08/21/05 22:00:00.0</c:v>
                </c:pt>
                <c:pt idx="69">
                  <c:v>08/21/05 22:30:00.0</c:v>
                </c:pt>
                <c:pt idx="70">
                  <c:v>08/21/05 23:00:00.0</c:v>
                </c:pt>
                <c:pt idx="71">
                  <c:v>08/21/05 23:30:00.0</c:v>
                </c:pt>
                <c:pt idx="72">
                  <c:v>08/22/05 00:00:00.0</c:v>
                </c:pt>
                <c:pt idx="73">
                  <c:v>08/22/05 00:30:00.0</c:v>
                </c:pt>
                <c:pt idx="74">
                  <c:v>08/22/05 01:00:00.0</c:v>
                </c:pt>
                <c:pt idx="75">
                  <c:v>08/22/05 01:30:00.0</c:v>
                </c:pt>
                <c:pt idx="76">
                  <c:v>08/22/05 02:00:00.0</c:v>
                </c:pt>
                <c:pt idx="77">
                  <c:v>08/22/05 02:30:00.0</c:v>
                </c:pt>
                <c:pt idx="78">
                  <c:v>08/22/05 03:00:00.0</c:v>
                </c:pt>
                <c:pt idx="79">
                  <c:v>08/22/05 03:30:00.0</c:v>
                </c:pt>
                <c:pt idx="80">
                  <c:v>08/22/05 04:00:00.0</c:v>
                </c:pt>
                <c:pt idx="81">
                  <c:v>08/22/05 04:30:00.0</c:v>
                </c:pt>
                <c:pt idx="82">
                  <c:v>08/22/05 05:00:00.0</c:v>
                </c:pt>
                <c:pt idx="83">
                  <c:v>08/22/05 05:30:00.0</c:v>
                </c:pt>
                <c:pt idx="84">
                  <c:v>08/22/05 06:00:00.0</c:v>
                </c:pt>
                <c:pt idx="85">
                  <c:v>08/22/05 06:30:00.0</c:v>
                </c:pt>
                <c:pt idx="86">
                  <c:v>08/22/05 07:00:00.0</c:v>
                </c:pt>
                <c:pt idx="87">
                  <c:v>08/22/05 07:30:00.0</c:v>
                </c:pt>
                <c:pt idx="88">
                  <c:v>08/22/05 08:00:00.0</c:v>
                </c:pt>
                <c:pt idx="89">
                  <c:v>08/22/05 08:30:00.0</c:v>
                </c:pt>
                <c:pt idx="90">
                  <c:v>08/22/05 09:00:00.0</c:v>
                </c:pt>
                <c:pt idx="91">
                  <c:v>08/22/05 09:30:00.0</c:v>
                </c:pt>
                <c:pt idx="92">
                  <c:v>08/22/05 10:00:00.0</c:v>
                </c:pt>
                <c:pt idx="93">
                  <c:v>08/22/05 10:30:00.0</c:v>
                </c:pt>
                <c:pt idx="94">
                  <c:v>08/22/05 11:00:00.0</c:v>
                </c:pt>
                <c:pt idx="95">
                  <c:v>08/22/05 11:30:00.0</c:v>
                </c:pt>
                <c:pt idx="96">
                  <c:v>08/22/05 12:00:00.0</c:v>
                </c:pt>
                <c:pt idx="97">
                  <c:v>08/22/05 12:30:00.0</c:v>
                </c:pt>
                <c:pt idx="98">
                  <c:v>08/22/05 13:00:00.0</c:v>
                </c:pt>
                <c:pt idx="99">
                  <c:v>08/22/05 13:30:00.0</c:v>
                </c:pt>
                <c:pt idx="100">
                  <c:v>08/22/05 14:00:00.0</c:v>
                </c:pt>
                <c:pt idx="101">
                  <c:v>08/22/05 14:30:00.0</c:v>
                </c:pt>
                <c:pt idx="102">
                  <c:v>08/22/05 15:00:00.0</c:v>
                </c:pt>
                <c:pt idx="103">
                  <c:v>08/22/05 15:30:00.0</c:v>
                </c:pt>
                <c:pt idx="104">
                  <c:v>08/22/05 16:00:00.0</c:v>
                </c:pt>
                <c:pt idx="105">
                  <c:v>08/22/05 16:30:00.0</c:v>
                </c:pt>
                <c:pt idx="106">
                  <c:v>08/22/05 17:00:00.0</c:v>
                </c:pt>
                <c:pt idx="107">
                  <c:v>08/22/05 17:30:00.0</c:v>
                </c:pt>
                <c:pt idx="108">
                  <c:v>08/22/05 18:00:00.0</c:v>
                </c:pt>
                <c:pt idx="109">
                  <c:v>08/22/05 18:30:00.0</c:v>
                </c:pt>
                <c:pt idx="110">
                  <c:v>08/22/05 19:00:00.0</c:v>
                </c:pt>
                <c:pt idx="111">
                  <c:v>08/22/05 19:30:00.0</c:v>
                </c:pt>
                <c:pt idx="112">
                  <c:v>08/22/05 20:00:00.0</c:v>
                </c:pt>
                <c:pt idx="113">
                  <c:v>08/22/05 20:30:00.0</c:v>
                </c:pt>
                <c:pt idx="114">
                  <c:v>08/22/05 21:00:00.0</c:v>
                </c:pt>
                <c:pt idx="115">
                  <c:v>08/22/05 21:30:00.0</c:v>
                </c:pt>
                <c:pt idx="116">
                  <c:v>08/22/05 22:00:00.0</c:v>
                </c:pt>
                <c:pt idx="117">
                  <c:v>08/22/05 22:30:00.0</c:v>
                </c:pt>
                <c:pt idx="118">
                  <c:v>08/22/05 23:00:00.0</c:v>
                </c:pt>
                <c:pt idx="119">
                  <c:v>08/22/05 23:30:00.0</c:v>
                </c:pt>
                <c:pt idx="120">
                  <c:v>08/23/05 00:00:00.0</c:v>
                </c:pt>
                <c:pt idx="121">
                  <c:v>08/23/05 00:30:00.0</c:v>
                </c:pt>
                <c:pt idx="122">
                  <c:v>08/23/05 01:00:00.0</c:v>
                </c:pt>
                <c:pt idx="123">
                  <c:v>08/23/05 01:30:00.0</c:v>
                </c:pt>
                <c:pt idx="124">
                  <c:v>08/23/05 02:00:00.0</c:v>
                </c:pt>
                <c:pt idx="125">
                  <c:v>08/23/05 02:30:00.0</c:v>
                </c:pt>
                <c:pt idx="126">
                  <c:v>08/23/05 03:00:00.0</c:v>
                </c:pt>
                <c:pt idx="127">
                  <c:v>08/23/05 03:30:00.0</c:v>
                </c:pt>
                <c:pt idx="128">
                  <c:v>08/23/05 04:00:00.0</c:v>
                </c:pt>
                <c:pt idx="129">
                  <c:v>08/23/05 04:30:00.0</c:v>
                </c:pt>
                <c:pt idx="130">
                  <c:v>08/23/05 05:00:00.0</c:v>
                </c:pt>
                <c:pt idx="131">
                  <c:v>08/23/05 05:30:00.0</c:v>
                </c:pt>
                <c:pt idx="132">
                  <c:v>08/23/05 06:00:00.0</c:v>
                </c:pt>
                <c:pt idx="133">
                  <c:v>08/23/05 06:30:00.0</c:v>
                </c:pt>
                <c:pt idx="134">
                  <c:v>08/23/05 07:00:00.0</c:v>
                </c:pt>
                <c:pt idx="135">
                  <c:v>08/23/05 07:30:00.0</c:v>
                </c:pt>
                <c:pt idx="136">
                  <c:v>08/23/05 08:00:00.0</c:v>
                </c:pt>
                <c:pt idx="137">
                  <c:v>08/23/05 08:30:00.0</c:v>
                </c:pt>
                <c:pt idx="138">
                  <c:v>08/23/05 09:00:00.0</c:v>
                </c:pt>
                <c:pt idx="139">
                  <c:v>08/23/05 09:30:00.0</c:v>
                </c:pt>
                <c:pt idx="140">
                  <c:v>08/23/05 10:00:00.0</c:v>
                </c:pt>
                <c:pt idx="141">
                  <c:v>08/23/05 10:30:00.0</c:v>
                </c:pt>
                <c:pt idx="142">
                  <c:v>08/23/05 11:00:00.0</c:v>
                </c:pt>
                <c:pt idx="143">
                  <c:v>08/23/05 11:30:00.0</c:v>
                </c:pt>
                <c:pt idx="144">
                  <c:v>08/23/05 12:00:00.0</c:v>
                </c:pt>
                <c:pt idx="145">
                  <c:v>08/23/05 12:30:00.0</c:v>
                </c:pt>
                <c:pt idx="146">
                  <c:v>08/23/05 13:00:00.0</c:v>
                </c:pt>
                <c:pt idx="147">
                  <c:v>08/23/05 13:30:00.0</c:v>
                </c:pt>
                <c:pt idx="148">
                  <c:v>08/23/05 14:00:00.0</c:v>
                </c:pt>
                <c:pt idx="149">
                  <c:v>08/23/05 14:30:00.0</c:v>
                </c:pt>
                <c:pt idx="150">
                  <c:v>08/23/05 15:00:00.0</c:v>
                </c:pt>
                <c:pt idx="151">
                  <c:v>08/23/05 15:30:00.0</c:v>
                </c:pt>
                <c:pt idx="152">
                  <c:v>08/23/05 16:00:00.0</c:v>
                </c:pt>
                <c:pt idx="153">
                  <c:v>08/23/05 16:30:00.0</c:v>
                </c:pt>
                <c:pt idx="154">
                  <c:v>08/23/05 17:00:00.0</c:v>
                </c:pt>
                <c:pt idx="155">
                  <c:v>08/23/05 17:30:00.0</c:v>
                </c:pt>
                <c:pt idx="156">
                  <c:v>08/23/05 18:00:00.0</c:v>
                </c:pt>
                <c:pt idx="157">
                  <c:v>08/23/05 18:30:00.0</c:v>
                </c:pt>
                <c:pt idx="158">
                  <c:v>08/23/05 19:00:00.0</c:v>
                </c:pt>
                <c:pt idx="159">
                  <c:v>08/23/05 19:30:00.0</c:v>
                </c:pt>
                <c:pt idx="160">
                  <c:v>08/23/05 20:00:00.0</c:v>
                </c:pt>
                <c:pt idx="161">
                  <c:v>08/23/05 20:30:00.0</c:v>
                </c:pt>
                <c:pt idx="162">
                  <c:v>08/23/05 21:00:00.0</c:v>
                </c:pt>
                <c:pt idx="163">
                  <c:v>08/23/05 21:30:00.0</c:v>
                </c:pt>
                <c:pt idx="164">
                  <c:v>08/23/05 22:00:00.0</c:v>
                </c:pt>
                <c:pt idx="165">
                  <c:v>08/23/05 22:30:00.0</c:v>
                </c:pt>
                <c:pt idx="166">
                  <c:v>08/23/05 23:00:00.0</c:v>
                </c:pt>
                <c:pt idx="167">
                  <c:v>08/23/05 23:30:00.0</c:v>
                </c:pt>
                <c:pt idx="168">
                  <c:v>08/24/05 00:00:00.0</c:v>
                </c:pt>
                <c:pt idx="169">
                  <c:v>08/24/05 00:30:00.0</c:v>
                </c:pt>
                <c:pt idx="170">
                  <c:v>08/24/05 01:00:00.0</c:v>
                </c:pt>
                <c:pt idx="171">
                  <c:v>08/24/05 01:30:00.0</c:v>
                </c:pt>
                <c:pt idx="172">
                  <c:v>08/24/05 02:00:00.0</c:v>
                </c:pt>
                <c:pt idx="173">
                  <c:v>08/24/05 02:30:00.0</c:v>
                </c:pt>
                <c:pt idx="174">
                  <c:v>08/24/05 03:00:00.0</c:v>
                </c:pt>
                <c:pt idx="175">
                  <c:v>08/24/05 03:30:00.0</c:v>
                </c:pt>
                <c:pt idx="176">
                  <c:v>08/24/05 04:00:00.0</c:v>
                </c:pt>
                <c:pt idx="177">
                  <c:v>08/24/05 04:30:00.0</c:v>
                </c:pt>
                <c:pt idx="178">
                  <c:v>08/24/05 05:00:00.0</c:v>
                </c:pt>
                <c:pt idx="179">
                  <c:v>08/24/05 05:30:00.0</c:v>
                </c:pt>
                <c:pt idx="180">
                  <c:v>08/24/05 06:00:00.0</c:v>
                </c:pt>
                <c:pt idx="181">
                  <c:v>08/24/05 06:30:00.0</c:v>
                </c:pt>
                <c:pt idx="182">
                  <c:v>08/24/05 07:00:00.0</c:v>
                </c:pt>
                <c:pt idx="183">
                  <c:v>08/24/05 07:30:00.0</c:v>
                </c:pt>
                <c:pt idx="184">
                  <c:v>08/24/05 08:00:00.0</c:v>
                </c:pt>
                <c:pt idx="185">
                  <c:v>08/24/05 08:30:00.0</c:v>
                </c:pt>
                <c:pt idx="186">
                  <c:v>08/24/05 09:00:00.0</c:v>
                </c:pt>
                <c:pt idx="187">
                  <c:v>08/24/05 09:30:00.0</c:v>
                </c:pt>
                <c:pt idx="188">
                  <c:v>08/24/05 10:00:00.0</c:v>
                </c:pt>
                <c:pt idx="189">
                  <c:v>08/24/05 10:30:00.0</c:v>
                </c:pt>
                <c:pt idx="190">
                  <c:v>08/24/05 11:00:00.0</c:v>
                </c:pt>
                <c:pt idx="191">
                  <c:v>08/24/05 11:30:00.0</c:v>
                </c:pt>
                <c:pt idx="192">
                  <c:v>08/24/05 12:00:00.0</c:v>
                </c:pt>
                <c:pt idx="193">
                  <c:v>08/24/05 12:30:00.0</c:v>
                </c:pt>
                <c:pt idx="194">
                  <c:v>08/24/05 13:00:00.0</c:v>
                </c:pt>
                <c:pt idx="195">
                  <c:v>08/24/05 13:30:00.0</c:v>
                </c:pt>
                <c:pt idx="196">
                  <c:v>08/24/05 14:00:00.0</c:v>
                </c:pt>
                <c:pt idx="197">
                  <c:v>08/24/05 14:30:00.0</c:v>
                </c:pt>
                <c:pt idx="198">
                  <c:v>08/24/05 15:00:00.0</c:v>
                </c:pt>
                <c:pt idx="199">
                  <c:v>08/24/05 15:30:00.0</c:v>
                </c:pt>
                <c:pt idx="200">
                  <c:v>08/24/05 16:00:00.0</c:v>
                </c:pt>
                <c:pt idx="201">
                  <c:v>08/24/05 16:30:00.0</c:v>
                </c:pt>
                <c:pt idx="202">
                  <c:v>08/24/05 17:00:00.0</c:v>
                </c:pt>
                <c:pt idx="203">
                  <c:v>08/24/05 17:30:00.0</c:v>
                </c:pt>
                <c:pt idx="204">
                  <c:v>08/24/05 18:00:00.0</c:v>
                </c:pt>
                <c:pt idx="205">
                  <c:v>08/24/05 18:30:00.0</c:v>
                </c:pt>
                <c:pt idx="206">
                  <c:v>08/24/05 19:00:00.0</c:v>
                </c:pt>
                <c:pt idx="207">
                  <c:v>08/24/05 19:30:00.0</c:v>
                </c:pt>
                <c:pt idx="208">
                  <c:v>08/24/05 20:00:00.0</c:v>
                </c:pt>
                <c:pt idx="209">
                  <c:v>08/24/05 20:30:00.0</c:v>
                </c:pt>
                <c:pt idx="210">
                  <c:v>08/24/05 21:00:00.0</c:v>
                </c:pt>
                <c:pt idx="211">
                  <c:v>08/24/05 21:30:00.0</c:v>
                </c:pt>
                <c:pt idx="212">
                  <c:v>08/24/05 22:00:00.0</c:v>
                </c:pt>
                <c:pt idx="213">
                  <c:v>08/24/05 22:30:00.0</c:v>
                </c:pt>
                <c:pt idx="214">
                  <c:v>08/24/05 23:00:00.0</c:v>
                </c:pt>
                <c:pt idx="215">
                  <c:v>08/24/05 23:30:00.0</c:v>
                </c:pt>
                <c:pt idx="216">
                  <c:v>08/25/05 00:00:00.0</c:v>
                </c:pt>
                <c:pt idx="217">
                  <c:v>08/25/05 00:30:00.0</c:v>
                </c:pt>
                <c:pt idx="218">
                  <c:v>08/25/05 01:00:00.0</c:v>
                </c:pt>
                <c:pt idx="219">
                  <c:v>08/25/05 01:30:00.0</c:v>
                </c:pt>
                <c:pt idx="220">
                  <c:v>08/25/05 02:00:00.0</c:v>
                </c:pt>
                <c:pt idx="221">
                  <c:v>08/25/05 02:30:00.0</c:v>
                </c:pt>
                <c:pt idx="222">
                  <c:v>08/25/05 03:00:00.0</c:v>
                </c:pt>
                <c:pt idx="223">
                  <c:v>08/25/05 03:30:00.0</c:v>
                </c:pt>
                <c:pt idx="224">
                  <c:v>08/25/05 04:00:00.0</c:v>
                </c:pt>
                <c:pt idx="225">
                  <c:v>08/25/05 04:30:00.0</c:v>
                </c:pt>
                <c:pt idx="226">
                  <c:v>08/25/05 05:00:00.0</c:v>
                </c:pt>
                <c:pt idx="227">
                  <c:v>08/25/05 05:30:00.0</c:v>
                </c:pt>
                <c:pt idx="228">
                  <c:v>08/25/05 06:00:00.0</c:v>
                </c:pt>
                <c:pt idx="229">
                  <c:v>08/25/05 06:30:00.0</c:v>
                </c:pt>
                <c:pt idx="230">
                  <c:v>08/25/05 07:00:00.0</c:v>
                </c:pt>
                <c:pt idx="231">
                  <c:v>08/25/05 07:30:00.0</c:v>
                </c:pt>
                <c:pt idx="232">
                  <c:v>08/25/05 08:00:00.0</c:v>
                </c:pt>
                <c:pt idx="233">
                  <c:v>08/25/05 08:30:00.0</c:v>
                </c:pt>
                <c:pt idx="234">
                  <c:v>08/25/05 09:00:00.0</c:v>
                </c:pt>
                <c:pt idx="235">
                  <c:v>08/25/05 09:30:00.0</c:v>
                </c:pt>
                <c:pt idx="236">
                  <c:v>08/25/05 10:00:00.0</c:v>
                </c:pt>
                <c:pt idx="237">
                  <c:v>08/25/05 10:30:00.0</c:v>
                </c:pt>
                <c:pt idx="238">
                  <c:v>08/25/05 11:00:00.0</c:v>
                </c:pt>
                <c:pt idx="239">
                  <c:v>08/25/05 11:30:00.0</c:v>
                </c:pt>
                <c:pt idx="240">
                  <c:v>08/25/05 12:00:00.0</c:v>
                </c:pt>
                <c:pt idx="241">
                  <c:v>08/25/05 12:30:00.0</c:v>
                </c:pt>
                <c:pt idx="242">
                  <c:v>08/25/05 13:00:00.0</c:v>
                </c:pt>
                <c:pt idx="243">
                  <c:v>08/25/05 13:30:00.0</c:v>
                </c:pt>
                <c:pt idx="244">
                  <c:v>08/25/05 14:00:00.0</c:v>
                </c:pt>
                <c:pt idx="245">
                  <c:v>08/25/05 14:30:00.0</c:v>
                </c:pt>
                <c:pt idx="246">
                  <c:v>08/25/05 15:00:00.0</c:v>
                </c:pt>
                <c:pt idx="247">
                  <c:v>08/25/05 15:30:00.0</c:v>
                </c:pt>
                <c:pt idx="248">
                  <c:v>08/25/05 16:00:00.0</c:v>
                </c:pt>
                <c:pt idx="249">
                  <c:v>08/25/05 16:30:00.0</c:v>
                </c:pt>
                <c:pt idx="250">
                  <c:v>08/25/05 17:00:00.0</c:v>
                </c:pt>
                <c:pt idx="251">
                  <c:v>08/25/05 17:30:00.0</c:v>
                </c:pt>
                <c:pt idx="252">
                  <c:v>08/25/05 18:00:00.0</c:v>
                </c:pt>
                <c:pt idx="253">
                  <c:v>08/25/05 18:30:00.0</c:v>
                </c:pt>
                <c:pt idx="254">
                  <c:v>08/25/05 19:00:00.0</c:v>
                </c:pt>
                <c:pt idx="255">
                  <c:v>08/25/05 19:30:00.0</c:v>
                </c:pt>
                <c:pt idx="256">
                  <c:v>08/25/05 20:00:00.0</c:v>
                </c:pt>
                <c:pt idx="257">
                  <c:v>08/25/05 20:30:00.0</c:v>
                </c:pt>
                <c:pt idx="258">
                  <c:v>08/25/05 21:00:00.0</c:v>
                </c:pt>
                <c:pt idx="259">
                  <c:v>08/25/05 21:30:00.0</c:v>
                </c:pt>
                <c:pt idx="260">
                  <c:v>08/25/05 22:00:00.0</c:v>
                </c:pt>
                <c:pt idx="261">
                  <c:v>08/25/05 22:30:00.0</c:v>
                </c:pt>
                <c:pt idx="262">
                  <c:v>08/25/05 23:00:00.0</c:v>
                </c:pt>
                <c:pt idx="263">
                  <c:v>08/25/05 23:30:00.0</c:v>
                </c:pt>
                <c:pt idx="264">
                  <c:v>08/26/05 00:00:00.0</c:v>
                </c:pt>
                <c:pt idx="265">
                  <c:v>08/26/05 00:30:00.0</c:v>
                </c:pt>
                <c:pt idx="266">
                  <c:v>08/26/05 01:00:00.0</c:v>
                </c:pt>
                <c:pt idx="267">
                  <c:v>08/26/05 01:30:00.0</c:v>
                </c:pt>
                <c:pt idx="268">
                  <c:v>08/26/05 02:00:00.0</c:v>
                </c:pt>
                <c:pt idx="269">
                  <c:v>08/26/05 02:30:00.0</c:v>
                </c:pt>
                <c:pt idx="270">
                  <c:v>08/26/05 03:00:00.0</c:v>
                </c:pt>
                <c:pt idx="271">
                  <c:v>08/26/05 03:30:00.0</c:v>
                </c:pt>
                <c:pt idx="272">
                  <c:v>08/26/05 04:00:00.0</c:v>
                </c:pt>
                <c:pt idx="273">
                  <c:v>08/26/05 04:30:00.0</c:v>
                </c:pt>
                <c:pt idx="274">
                  <c:v>08/26/05 05:00:00.0</c:v>
                </c:pt>
                <c:pt idx="275">
                  <c:v>08/26/05 05:30:00.0</c:v>
                </c:pt>
                <c:pt idx="276">
                  <c:v>08/26/05 06:00:00.0</c:v>
                </c:pt>
                <c:pt idx="277">
                  <c:v>08/26/05 06:30:00.0</c:v>
                </c:pt>
                <c:pt idx="278">
                  <c:v>08/26/05 07:00:00.0</c:v>
                </c:pt>
                <c:pt idx="279">
                  <c:v>08/26/05 07:30:00.0</c:v>
                </c:pt>
                <c:pt idx="280">
                  <c:v>08/26/05 08:00:00.0</c:v>
                </c:pt>
                <c:pt idx="281">
                  <c:v>08/26/05 08:30:00.0</c:v>
                </c:pt>
                <c:pt idx="282">
                  <c:v>08/26/05 09:00:00.0</c:v>
                </c:pt>
                <c:pt idx="283">
                  <c:v>08/26/05 09:30:00.0</c:v>
                </c:pt>
                <c:pt idx="284">
                  <c:v>08/26/05 10:00:00.0</c:v>
                </c:pt>
                <c:pt idx="285">
                  <c:v>08/26/05 10:30:00.0</c:v>
                </c:pt>
                <c:pt idx="286">
                  <c:v>08/26/05 11:00:00.0</c:v>
                </c:pt>
                <c:pt idx="287">
                  <c:v>08/26/05 11:30:00.0</c:v>
                </c:pt>
                <c:pt idx="288">
                  <c:v>08/26/05 12:00:00.0</c:v>
                </c:pt>
                <c:pt idx="289">
                  <c:v>08/26/05 12:30:00.0</c:v>
                </c:pt>
                <c:pt idx="290">
                  <c:v>08/26/05 13:00:00.0</c:v>
                </c:pt>
                <c:pt idx="291">
                  <c:v>08/26/05 13:30:00.0</c:v>
                </c:pt>
                <c:pt idx="292">
                  <c:v>08/26/05 14:00:00.0</c:v>
                </c:pt>
                <c:pt idx="293">
                  <c:v>08/26/05 14:30:00.0</c:v>
                </c:pt>
                <c:pt idx="294">
                  <c:v>08/26/05 15:00:00.0</c:v>
                </c:pt>
                <c:pt idx="295">
                  <c:v>08/26/05 15:30:00.0</c:v>
                </c:pt>
                <c:pt idx="296">
                  <c:v>08/26/05 16:00:00.0</c:v>
                </c:pt>
                <c:pt idx="297">
                  <c:v>08/26/05 16:30:00.0</c:v>
                </c:pt>
                <c:pt idx="298">
                  <c:v>08/26/05 17:00:00.0</c:v>
                </c:pt>
                <c:pt idx="299">
                  <c:v>08/26/05 17:30:00.0</c:v>
                </c:pt>
                <c:pt idx="300">
                  <c:v>08/26/05 18:00:00.0</c:v>
                </c:pt>
                <c:pt idx="301">
                  <c:v>08/26/05 18:30:00.0</c:v>
                </c:pt>
                <c:pt idx="302">
                  <c:v>08/26/05 19:00:00.0</c:v>
                </c:pt>
                <c:pt idx="303">
                  <c:v>08/26/05 19:30:00.0</c:v>
                </c:pt>
                <c:pt idx="304">
                  <c:v>08/26/05 20:00:00.0</c:v>
                </c:pt>
                <c:pt idx="305">
                  <c:v>08/26/05 20:30:00.0</c:v>
                </c:pt>
                <c:pt idx="306">
                  <c:v>08/26/05 21:00:00.0</c:v>
                </c:pt>
                <c:pt idx="307">
                  <c:v>08/26/05 21:30:00.0</c:v>
                </c:pt>
                <c:pt idx="308">
                  <c:v>08/26/05 22:00:00.0</c:v>
                </c:pt>
                <c:pt idx="309">
                  <c:v>08/26/05 22:30:00.0</c:v>
                </c:pt>
                <c:pt idx="310">
                  <c:v>08/26/05 23:00:00.0</c:v>
                </c:pt>
                <c:pt idx="311">
                  <c:v>08/26/05 23:30:00.0</c:v>
                </c:pt>
                <c:pt idx="312">
                  <c:v>08/27/05 00:00:00.0</c:v>
                </c:pt>
                <c:pt idx="313">
                  <c:v>08/27/05 00:30:00.0</c:v>
                </c:pt>
                <c:pt idx="314">
                  <c:v>08/27/05 01:00:00.0</c:v>
                </c:pt>
                <c:pt idx="315">
                  <c:v>08/27/05 01:30:00.0</c:v>
                </c:pt>
                <c:pt idx="316">
                  <c:v>08/27/05 02:00:00.0</c:v>
                </c:pt>
                <c:pt idx="317">
                  <c:v>08/27/05 02:30:00.0</c:v>
                </c:pt>
                <c:pt idx="318">
                  <c:v>08/27/05 03:00:00.0</c:v>
                </c:pt>
                <c:pt idx="319">
                  <c:v>08/27/05 03:30:00.0</c:v>
                </c:pt>
                <c:pt idx="320">
                  <c:v>08/27/05 04:00:00.0</c:v>
                </c:pt>
                <c:pt idx="321">
                  <c:v>08/27/05 04:30:00.0</c:v>
                </c:pt>
                <c:pt idx="322">
                  <c:v>08/27/05 05:00:00.0</c:v>
                </c:pt>
                <c:pt idx="323">
                  <c:v>08/27/05 05:30:00.0</c:v>
                </c:pt>
                <c:pt idx="324">
                  <c:v>08/27/05 06:00:00.0</c:v>
                </c:pt>
                <c:pt idx="325">
                  <c:v>08/27/05 06:30:00.0</c:v>
                </c:pt>
                <c:pt idx="326">
                  <c:v>08/27/05 07:00:00.0</c:v>
                </c:pt>
                <c:pt idx="327">
                  <c:v>08/27/05 07:30:00.0</c:v>
                </c:pt>
                <c:pt idx="328">
                  <c:v>08/27/05 08:00:00.0</c:v>
                </c:pt>
                <c:pt idx="329">
                  <c:v>08/27/05 08:30:00.0</c:v>
                </c:pt>
                <c:pt idx="330">
                  <c:v>08/27/05 09:00:00.0</c:v>
                </c:pt>
                <c:pt idx="331">
                  <c:v>08/27/05 09:30:00.0</c:v>
                </c:pt>
                <c:pt idx="332">
                  <c:v>08/27/05 10:00:00.0</c:v>
                </c:pt>
                <c:pt idx="333">
                  <c:v>08/27/05 10:30:00.0</c:v>
                </c:pt>
                <c:pt idx="334">
                  <c:v>08/27/05 11:00:00.0</c:v>
                </c:pt>
                <c:pt idx="335">
                  <c:v>08/27/05 11:30:00.0</c:v>
                </c:pt>
                <c:pt idx="336">
                  <c:v>08/27/05 12:00:00.0</c:v>
                </c:pt>
                <c:pt idx="337">
                  <c:v>08/27/05 12:30:00.0</c:v>
                </c:pt>
                <c:pt idx="338">
                  <c:v>08/27/05 13:00:00.0</c:v>
                </c:pt>
                <c:pt idx="339">
                  <c:v>08/27/05 13:30:00.0</c:v>
                </c:pt>
                <c:pt idx="340">
                  <c:v>08/27/05 14:00:00.0</c:v>
                </c:pt>
                <c:pt idx="341">
                  <c:v>08/27/05 14:30:00.0</c:v>
                </c:pt>
                <c:pt idx="342">
                  <c:v>08/27/05 15:00:00.0</c:v>
                </c:pt>
                <c:pt idx="343">
                  <c:v>08/27/05 15:30:00.0</c:v>
                </c:pt>
                <c:pt idx="344">
                  <c:v>08/27/05 16:00:00.0</c:v>
                </c:pt>
                <c:pt idx="345">
                  <c:v>08/27/05 16:30:00.0</c:v>
                </c:pt>
                <c:pt idx="346">
                  <c:v>08/27/05 17:00:00.0</c:v>
                </c:pt>
                <c:pt idx="347">
                  <c:v>08/27/05 17:30:00.0</c:v>
                </c:pt>
                <c:pt idx="348">
                  <c:v>08/27/05 18:00:00.0</c:v>
                </c:pt>
                <c:pt idx="349">
                  <c:v>08/27/05 18:30:00.0</c:v>
                </c:pt>
                <c:pt idx="350">
                  <c:v>08/27/05 19:00:00.0</c:v>
                </c:pt>
                <c:pt idx="351">
                  <c:v>08/27/05 19:30:00.0</c:v>
                </c:pt>
                <c:pt idx="352">
                  <c:v>08/27/05 20:00:00.0</c:v>
                </c:pt>
                <c:pt idx="353">
                  <c:v>08/27/05 20:30:00.0</c:v>
                </c:pt>
                <c:pt idx="354">
                  <c:v>08/27/05 21:00:00.0</c:v>
                </c:pt>
                <c:pt idx="355">
                  <c:v>08/27/05 21:30:00.0</c:v>
                </c:pt>
                <c:pt idx="356">
                  <c:v>08/27/05 22:00:00.0</c:v>
                </c:pt>
                <c:pt idx="357">
                  <c:v>08/27/05 22:30:00.0</c:v>
                </c:pt>
                <c:pt idx="358">
                  <c:v>08/27/05 23:00:00.0</c:v>
                </c:pt>
                <c:pt idx="359">
                  <c:v>08/27/05 23:30:00.0</c:v>
                </c:pt>
                <c:pt idx="360">
                  <c:v>08/28/05 00:00:00.0</c:v>
                </c:pt>
                <c:pt idx="361">
                  <c:v>08/28/05 00:30:00.0</c:v>
                </c:pt>
                <c:pt idx="362">
                  <c:v>08/28/05 01:00:00.0</c:v>
                </c:pt>
                <c:pt idx="363">
                  <c:v>08/28/05 01:30:00.0</c:v>
                </c:pt>
                <c:pt idx="364">
                  <c:v>08/28/05 02:00:00.0</c:v>
                </c:pt>
                <c:pt idx="365">
                  <c:v>08/28/05 02:30:00.0</c:v>
                </c:pt>
                <c:pt idx="366">
                  <c:v>08/28/05 03:00:00.0</c:v>
                </c:pt>
                <c:pt idx="367">
                  <c:v>08/28/05 03:30:00.0</c:v>
                </c:pt>
                <c:pt idx="368">
                  <c:v>08/28/05 04:00:00.0</c:v>
                </c:pt>
                <c:pt idx="369">
                  <c:v>08/28/05 04:30:00.0</c:v>
                </c:pt>
                <c:pt idx="370">
                  <c:v>08/28/05 05:00:00.0</c:v>
                </c:pt>
                <c:pt idx="371">
                  <c:v>08/28/05 05:30:00.0</c:v>
                </c:pt>
                <c:pt idx="372">
                  <c:v>08/28/05 06:00:00.0</c:v>
                </c:pt>
                <c:pt idx="373">
                  <c:v>08/28/05 06:30:00.0</c:v>
                </c:pt>
                <c:pt idx="374">
                  <c:v>08/28/05 07:00:00.0</c:v>
                </c:pt>
                <c:pt idx="375">
                  <c:v>08/28/05 07:30:00.0</c:v>
                </c:pt>
                <c:pt idx="376">
                  <c:v>08/28/05 08:00:00.0</c:v>
                </c:pt>
                <c:pt idx="377">
                  <c:v>08/28/05 08:30:00.0</c:v>
                </c:pt>
                <c:pt idx="378">
                  <c:v>08/28/05 09:00:00.0</c:v>
                </c:pt>
                <c:pt idx="379">
                  <c:v>08/28/05 09:30:00.0</c:v>
                </c:pt>
                <c:pt idx="380">
                  <c:v>08/28/05 10:00:00.0</c:v>
                </c:pt>
                <c:pt idx="381">
                  <c:v>08/28/05 10:30:00.0</c:v>
                </c:pt>
                <c:pt idx="382">
                  <c:v>08/28/05 11:00:00.0</c:v>
                </c:pt>
                <c:pt idx="383">
                  <c:v>08/28/05 11:30:00.0</c:v>
                </c:pt>
                <c:pt idx="384">
                  <c:v>08/28/05 12:00:00.0</c:v>
                </c:pt>
                <c:pt idx="385">
                  <c:v>08/28/05 12:30:00.0</c:v>
                </c:pt>
                <c:pt idx="386">
                  <c:v>08/28/05 13:00:00.0</c:v>
                </c:pt>
                <c:pt idx="387">
                  <c:v>08/28/05 13:30:00.0</c:v>
                </c:pt>
                <c:pt idx="388">
                  <c:v>08/28/05 14:00:00.0</c:v>
                </c:pt>
                <c:pt idx="389">
                  <c:v>08/28/05 14:30:00.0</c:v>
                </c:pt>
                <c:pt idx="390">
                  <c:v>08/28/05 15:00:00.0</c:v>
                </c:pt>
                <c:pt idx="391">
                  <c:v>08/28/05 15:30:00.0</c:v>
                </c:pt>
                <c:pt idx="392">
                  <c:v>08/28/05 16:00:00.0</c:v>
                </c:pt>
                <c:pt idx="393">
                  <c:v>08/28/05 16:30:00.0</c:v>
                </c:pt>
                <c:pt idx="394">
                  <c:v>08/28/05 17:00:00.0</c:v>
                </c:pt>
                <c:pt idx="395">
                  <c:v>08/28/05 17:30:00.0</c:v>
                </c:pt>
                <c:pt idx="396">
                  <c:v>08/28/05 18:00:00.0</c:v>
                </c:pt>
                <c:pt idx="397">
                  <c:v>08/28/05 18:30:00.0</c:v>
                </c:pt>
                <c:pt idx="398">
                  <c:v>08/28/05 19:00:00.0</c:v>
                </c:pt>
                <c:pt idx="399">
                  <c:v>08/28/05 19:30:00.0</c:v>
                </c:pt>
                <c:pt idx="400">
                  <c:v>08/28/05 20:00:00.0</c:v>
                </c:pt>
                <c:pt idx="401">
                  <c:v>08/28/05 20:30:00.0</c:v>
                </c:pt>
                <c:pt idx="402">
                  <c:v>08/28/05 21:00:00.0</c:v>
                </c:pt>
                <c:pt idx="403">
                  <c:v>08/28/05 21:30:00.0</c:v>
                </c:pt>
                <c:pt idx="404">
                  <c:v>08/28/05 22:00:00.0</c:v>
                </c:pt>
                <c:pt idx="405">
                  <c:v>08/28/05 22:30:00.0</c:v>
                </c:pt>
                <c:pt idx="406">
                  <c:v>08/28/05 23:00:00.0</c:v>
                </c:pt>
                <c:pt idx="407">
                  <c:v>08/28/05 23:30:00.0</c:v>
                </c:pt>
                <c:pt idx="408">
                  <c:v>08/29/05 00:00:00.0</c:v>
                </c:pt>
                <c:pt idx="409">
                  <c:v>08/29/05 00:30:00.0</c:v>
                </c:pt>
                <c:pt idx="410">
                  <c:v>08/29/05 01:00:00.0</c:v>
                </c:pt>
                <c:pt idx="411">
                  <c:v>08/29/05 01:30:00.0</c:v>
                </c:pt>
                <c:pt idx="412">
                  <c:v>08/29/05 02:00:00.0</c:v>
                </c:pt>
                <c:pt idx="413">
                  <c:v>08/29/05 02:30:00.0</c:v>
                </c:pt>
                <c:pt idx="414">
                  <c:v>08/29/05 03:00:00.0</c:v>
                </c:pt>
                <c:pt idx="415">
                  <c:v>08/29/05 03:30:00.0</c:v>
                </c:pt>
                <c:pt idx="416">
                  <c:v>08/29/05 04:00:00.0</c:v>
                </c:pt>
                <c:pt idx="417">
                  <c:v>08/29/05 04:30:00.0</c:v>
                </c:pt>
                <c:pt idx="418">
                  <c:v>08/29/05 05:00:00.0</c:v>
                </c:pt>
                <c:pt idx="419">
                  <c:v>08/29/05 05:30:00.0</c:v>
                </c:pt>
                <c:pt idx="420">
                  <c:v>08/29/05 06:00:00.0</c:v>
                </c:pt>
                <c:pt idx="421">
                  <c:v>08/29/05 06:30:00.0</c:v>
                </c:pt>
                <c:pt idx="422">
                  <c:v>08/29/05 07:00:00.0</c:v>
                </c:pt>
                <c:pt idx="423">
                  <c:v>08/29/05 07:30:00.0</c:v>
                </c:pt>
                <c:pt idx="424">
                  <c:v>08/29/05 08:00:00.0</c:v>
                </c:pt>
                <c:pt idx="425">
                  <c:v>08/29/05 08:30:00.0</c:v>
                </c:pt>
                <c:pt idx="426">
                  <c:v>08/29/05 09:00:00.0</c:v>
                </c:pt>
                <c:pt idx="427">
                  <c:v>08/29/05 09:30:00.0</c:v>
                </c:pt>
                <c:pt idx="428">
                  <c:v>08/29/05 10:00:00.0</c:v>
                </c:pt>
                <c:pt idx="429">
                  <c:v>08/29/05 10:30:00.0</c:v>
                </c:pt>
                <c:pt idx="430">
                  <c:v>08/29/05 11:00:00.0</c:v>
                </c:pt>
                <c:pt idx="431">
                  <c:v>08/29/05 11:30:00.0</c:v>
                </c:pt>
                <c:pt idx="432">
                  <c:v>08/29/05 12:00:00.0</c:v>
                </c:pt>
                <c:pt idx="433">
                  <c:v>08/29/05 12:30:00.0</c:v>
                </c:pt>
                <c:pt idx="434">
                  <c:v>08/29/05 13:00:00.0</c:v>
                </c:pt>
                <c:pt idx="435">
                  <c:v>08/29/05 13:30:00.0</c:v>
                </c:pt>
                <c:pt idx="436">
                  <c:v>08/29/05 14:00:00.0</c:v>
                </c:pt>
                <c:pt idx="437">
                  <c:v>08/29/05 14:30:00.0</c:v>
                </c:pt>
                <c:pt idx="438">
                  <c:v>08/29/05 15:00:00.0</c:v>
                </c:pt>
                <c:pt idx="439">
                  <c:v>08/29/05 15:30:00.0</c:v>
                </c:pt>
                <c:pt idx="440">
                  <c:v>08/29/05 16:00:00.0</c:v>
                </c:pt>
                <c:pt idx="441">
                  <c:v>08/29/05 16:30:00.0</c:v>
                </c:pt>
                <c:pt idx="442">
                  <c:v>08/29/05 17:00:00.0</c:v>
                </c:pt>
                <c:pt idx="443">
                  <c:v>08/29/05 17:30:00.0</c:v>
                </c:pt>
                <c:pt idx="444">
                  <c:v>08/29/05 18:00:00.0</c:v>
                </c:pt>
                <c:pt idx="445">
                  <c:v>08/29/05 18:30:00.0</c:v>
                </c:pt>
                <c:pt idx="446">
                  <c:v>08/29/05 19:00:00.0</c:v>
                </c:pt>
                <c:pt idx="447">
                  <c:v>08/29/05 19:30:00.0</c:v>
                </c:pt>
                <c:pt idx="448">
                  <c:v>08/29/05 20:00:00.0</c:v>
                </c:pt>
                <c:pt idx="449">
                  <c:v>08/29/05 20:30:00.0</c:v>
                </c:pt>
                <c:pt idx="450">
                  <c:v>08/29/05 21:00:00.0</c:v>
                </c:pt>
                <c:pt idx="451">
                  <c:v>08/29/05 21:30:00.0</c:v>
                </c:pt>
                <c:pt idx="452">
                  <c:v>08/29/05 22:00:00.0</c:v>
                </c:pt>
                <c:pt idx="453">
                  <c:v>08/29/05 22:30:00.0</c:v>
                </c:pt>
                <c:pt idx="454">
                  <c:v>08/29/05 23:00:00.0</c:v>
                </c:pt>
                <c:pt idx="455">
                  <c:v>08/29/05 23:30:00.0</c:v>
                </c:pt>
                <c:pt idx="456">
                  <c:v>08/30/05 00:00:00.0</c:v>
                </c:pt>
                <c:pt idx="457">
                  <c:v>08/30/05 00:30:00.0</c:v>
                </c:pt>
                <c:pt idx="458">
                  <c:v>08/30/05 01:00:00.0</c:v>
                </c:pt>
                <c:pt idx="459">
                  <c:v>08/30/05 01:30:00.0</c:v>
                </c:pt>
                <c:pt idx="460">
                  <c:v>08/30/05 02:00:00.0</c:v>
                </c:pt>
                <c:pt idx="461">
                  <c:v>08/30/05 02:30:00.0</c:v>
                </c:pt>
                <c:pt idx="462">
                  <c:v>08/30/05 03:00:00.0</c:v>
                </c:pt>
                <c:pt idx="463">
                  <c:v>08/30/05 03:30:00.0</c:v>
                </c:pt>
                <c:pt idx="464">
                  <c:v>08/30/05 04:00:00.0</c:v>
                </c:pt>
                <c:pt idx="465">
                  <c:v>08/30/05 04:30:00.0</c:v>
                </c:pt>
                <c:pt idx="466">
                  <c:v>08/30/05 05:00:00.0</c:v>
                </c:pt>
                <c:pt idx="467">
                  <c:v>08/30/05 05:30:00.0</c:v>
                </c:pt>
                <c:pt idx="468">
                  <c:v>08/30/05 06:00:00.0</c:v>
                </c:pt>
                <c:pt idx="469">
                  <c:v>08/30/05 06:30:00.0</c:v>
                </c:pt>
                <c:pt idx="470">
                  <c:v>08/30/05 07:00:00.0</c:v>
                </c:pt>
                <c:pt idx="471">
                  <c:v>08/30/05 07:30:00.0</c:v>
                </c:pt>
                <c:pt idx="472">
                  <c:v>08/30/05 08:00:00.0</c:v>
                </c:pt>
                <c:pt idx="473">
                  <c:v>08/30/05 08:30:00.0</c:v>
                </c:pt>
                <c:pt idx="474">
                  <c:v>08/30/05 09:00:00.0</c:v>
                </c:pt>
                <c:pt idx="475">
                  <c:v>08/30/05 09:30:00.0</c:v>
                </c:pt>
                <c:pt idx="476">
                  <c:v>08/30/05 10:00:00.0</c:v>
                </c:pt>
                <c:pt idx="477">
                  <c:v>08/30/05 10:30:00.0</c:v>
                </c:pt>
                <c:pt idx="478">
                  <c:v>08/30/05 11:00:00.0</c:v>
                </c:pt>
                <c:pt idx="479">
                  <c:v>08/30/05 11:30:00.0</c:v>
                </c:pt>
                <c:pt idx="480">
                  <c:v>08/30/05 12:00:00.0</c:v>
                </c:pt>
                <c:pt idx="481">
                  <c:v>08/30/05 12:30:00.0</c:v>
                </c:pt>
                <c:pt idx="482">
                  <c:v>08/30/05 13:00:00.0</c:v>
                </c:pt>
                <c:pt idx="483">
                  <c:v>08/30/05 13:30:00.0</c:v>
                </c:pt>
                <c:pt idx="484">
                  <c:v>08/30/05 14:00:00.0</c:v>
                </c:pt>
                <c:pt idx="485">
                  <c:v>08/30/05 14:30:00.0</c:v>
                </c:pt>
                <c:pt idx="486">
                  <c:v>08/30/05 15:00:00.0</c:v>
                </c:pt>
                <c:pt idx="487">
                  <c:v>08/30/05 15:30:00.0</c:v>
                </c:pt>
                <c:pt idx="488">
                  <c:v>08/30/05 16:00:00.0</c:v>
                </c:pt>
                <c:pt idx="489">
                  <c:v>08/30/05 16:30:00.0</c:v>
                </c:pt>
                <c:pt idx="490">
                  <c:v>08/30/05 17:00:00.0</c:v>
                </c:pt>
                <c:pt idx="491">
                  <c:v>08/30/05 17:30:00.0</c:v>
                </c:pt>
                <c:pt idx="492">
                  <c:v>08/30/05 18:00:00.0</c:v>
                </c:pt>
                <c:pt idx="493">
                  <c:v>08/30/05 18:30:00.0</c:v>
                </c:pt>
                <c:pt idx="494">
                  <c:v>08/30/05 19:00:00.0</c:v>
                </c:pt>
                <c:pt idx="495">
                  <c:v>08/30/05 19:30:00.0</c:v>
                </c:pt>
                <c:pt idx="496">
                  <c:v>08/30/05 20:00:00.0</c:v>
                </c:pt>
                <c:pt idx="497">
                  <c:v>08/30/05 20:30:00.0</c:v>
                </c:pt>
                <c:pt idx="498">
                  <c:v>08/30/05 21:00:00.0</c:v>
                </c:pt>
                <c:pt idx="499">
                  <c:v>08/30/05 21:30:00.0</c:v>
                </c:pt>
                <c:pt idx="500">
                  <c:v>08/30/05 22:00:00.0</c:v>
                </c:pt>
                <c:pt idx="501">
                  <c:v>08/30/05 22:30:00.0</c:v>
                </c:pt>
                <c:pt idx="502">
                  <c:v>08/30/05 23:00:00.0</c:v>
                </c:pt>
                <c:pt idx="503">
                  <c:v>08/30/05 23:30:00.0</c:v>
                </c:pt>
                <c:pt idx="504">
                  <c:v>08/31/05 00:00:00.0</c:v>
                </c:pt>
                <c:pt idx="505">
                  <c:v>08/31/05 00:30:00.0</c:v>
                </c:pt>
                <c:pt idx="506">
                  <c:v>08/31/05 01:00:00.0</c:v>
                </c:pt>
                <c:pt idx="507">
                  <c:v>08/31/05 01:30:00.0</c:v>
                </c:pt>
                <c:pt idx="508">
                  <c:v>08/31/05 02:00:00.0</c:v>
                </c:pt>
                <c:pt idx="509">
                  <c:v>08/31/05 02:30:00.0</c:v>
                </c:pt>
                <c:pt idx="510">
                  <c:v>08/31/05 03:00:00.0</c:v>
                </c:pt>
                <c:pt idx="511">
                  <c:v>08/31/05 03:30:00.0</c:v>
                </c:pt>
                <c:pt idx="512">
                  <c:v>08/31/05 04:00:00.0</c:v>
                </c:pt>
                <c:pt idx="513">
                  <c:v>08/31/05 04:30:00.0</c:v>
                </c:pt>
                <c:pt idx="514">
                  <c:v>08/31/05 05:00:00.0</c:v>
                </c:pt>
                <c:pt idx="515">
                  <c:v>08/31/05 05:30:00.0</c:v>
                </c:pt>
                <c:pt idx="516">
                  <c:v>08/31/05 06:00:00.0</c:v>
                </c:pt>
                <c:pt idx="517">
                  <c:v>08/31/05 06:30:00.0</c:v>
                </c:pt>
                <c:pt idx="518">
                  <c:v>08/31/05 07:00:00.0</c:v>
                </c:pt>
                <c:pt idx="519">
                  <c:v>08/31/05 07:30:00.0</c:v>
                </c:pt>
                <c:pt idx="520">
                  <c:v>08/31/05 08:00:00.0</c:v>
                </c:pt>
                <c:pt idx="521">
                  <c:v>08/31/05 08:30:00.0</c:v>
                </c:pt>
                <c:pt idx="522">
                  <c:v>08/31/05 09:00:00.0</c:v>
                </c:pt>
                <c:pt idx="523">
                  <c:v>08/31/05 09:30:00.0</c:v>
                </c:pt>
                <c:pt idx="524">
                  <c:v>08/31/05 10:00:00.0</c:v>
                </c:pt>
                <c:pt idx="525">
                  <c:v>08/31/05 10:30:00.0</c:v>
                </c:pt>
                <c:pt idx="526">
                  <c:v>08/31/05 11:00:00.0</c:v>
                </c:pt>
                <c:pt idx="527">
                  <c:v>08/31/05 11:30:00.0</c:v>
                </c:pt>
                <c:pt idx="528">
                  <c:v>08/31/05 12:00:00.0</c:v>
                </c:pt>
                <c:pt idx="529">
                  <c:v>08/31/05 12:30:00.0</c:v>
                </c:pt>
                <c:pt idx="530">
                  <c:v>08/31/05 13:00:00.0</c:v>
                </c:pt>
                <c:pt idx="531">
                  <c:v>08/31/05 13:30:00.0</c:v>
                </c:pt>
                <c:pt idx="532">
                  <c:v>08/31/05 14:00:00.0</c:v>
                </c:pt>
                <c:pt idx="533">
                  <c:v>08/31/05 14:30:00.0</c:v>
                </c:pt>
                <c:pt idx="534">
                  <c:v>08/31/05 15:00:00.0</c:v>
                </c:pt>
                <c:pt idx="535">
                  <c:v>08/31/05 15:30:00.0</c:v>
                </c:pt>
                <c:pt idx="536">
                  <c:v>08/31/05 16:00:00.0</c:v>
                </c:pt>
                <c:pt idx="537">
                  <c:v>08/31/05 16:30:00.0</c:v>
                </c:pt>
                <c:pt idx="538">
                  <c:v>08/31/05 17:00:00.0</c:v>
                </c:pt>
                <c:pt idx="539">
                  <c:v>08/31/05 17:30:00.0</c:v>
                </c:pt>
                <c:pt idx="540">
                  <c:v>08/31/05 18:00:00.0</c:v>
                </c:pt>
                <c:pt idx="541">
                  <c:v>08/31/05 18:30:00.0</c:v>
                </c:pt>
                <c:pt idx="542">
                  <c:v>08/31/05 19:00:00.0</c:v>
                </c:pt>
                <c:pt idx="543">
                  <c:v>08/31/05 19:30:00.0</c:v>
                </c:pt>
                <c:pt idx="544">
                  <c:v>08/31/05 20:00:00.0</c:v>
                </c:pt>
                <c:pt idx="545">
                  <c:v>08/31/05 20:30:00.0</c:v>
                </c:pt>
                <c:pt idx="546">
                  <c:v>08/31/05 21:00:00.0</c:v>
                </c:pt>
                <c:pt idx="547">
                  <c:v>08/31/05 21:30:00.0</c:v>
                </c:pt>
                <c:pt idx="548">
                  <c:v>08/31/05 22:00:00.0</c:v>
                </c:pt>
                <c:pt idx="549">
                  <c:v>08/31/05 22:30:00.0</c:v>
                </c:pt>
                <c:pt idx="550">
                  <c:v>08/31/05 23:00:00.0</c:v>
                </c:pt>
                <c:pt idx="551">
                  <c:v>08/31/05 23:30:00.0</c:v>
                </c:pt>
                <c:pt idx="552">
                  <c:v>09/01/05 00:00:00.0</c:v>
                </c:pt>
                <c:pt idx="553">
                  <c:v>09/01/05 00:30:00.0</c:v>
                </c:pt>
                <c:pt idx="554">
                  <c:v>09/01/05 01:00:00.0</c:v>
                </c:pt>
                <c:pt idx="555">
                  <c:v>09/01/05 01:30:00.0</c:v>
                </c:pt>
                <c:pt idx="556">
                  <c:v>09/01/05 02:00:00.0</c:v>
                </c:pt>
                <c:pt idx="557">
                  <c:v>09/01/05 02:30:00.0</c:v>
                </c:pt>
                <c:pt idx="558">
                  <c:v>09/01/05 03:00:00.0</c:v>
                </c:pt>
                <c:pt idx="559">
                  <c:v>09/01/05 03:30:00.0</c:v>
                </c:pt>
                <c:pt idx="560">
                  <c:v>09/01/05 04:00:00.0</c:v>
                </c:pt>
                <c:pt idx="561">
                  <c:v>09/01/05 04:30:00.0</c:v>
                </c:pt>
                <c:pt idx="562">
                  <c:v>09/01/05 05:00:00.0</c:v>
                </c:pt>
                <c:pt idx="563">
                  <c:v>09/01/05 05:30:00.0</c:v>
                </c:pt>
                <c:pt idx="564">
                  <c:v>09/01/05 06:00:00.0</c:v>
                </c:pt>
                <c:pt idx="565">
                  <c:v>09/01/05 06:30:00.0</c:v>
                </c:pt>
                <c:pt idx="566">
                  <c:v>09/01/05 07:00:00.0</c:v>
                </c:pt>
                <c:pt idx="567">
                  <c:v>09/01/05 07:30:00.0</c:v>
                </c:pt>
                <c:pt idx="568">
                  <c:v>09/01/05 08:00:00.0</c:v>
                </c:pt>
                <c:pt idx="569">
                  <c:v>09/01/05 08:30:00.0</c:v>
                </c:pt>
                <c:pt idx="570">
                  <c:v>09/01/05 09:00:00.0</c:v>
                </c:pt>
                <c:pt idx="571">
                  <c:v>09/01/05 09:30:00.0</c:v>
                </c:pt>
                <c:pt idx="572">
                  <c:v>09/01/05 10:00:00.0</c:v>
                </c:pt>
                <c:pt idx="573">
                  <c:v>09/01/05 10:30:00.0</c:v>
                </c:pt>
                <c:pt idx="574">
                  <c:v>09/01/05 11:00:00.0</c:v>
                </c:pt>
                <c:pt idx="575">
                  <c:v>09/01/05 11:30:00.0</c:v>
                </c:pt>
                <c:pt idx="576">
                  <c:v>09/01/05 12:00:00.0</c:v>
                </c:pt>
                <c:pt idx="577">
                  <c:v>09/01/05 12:30:00.0</c:v>
                </c:pt>
                <c:pt idx="578">
                  <c:v>09/01/05 13:00:00.0</c:v>
                </c:pt>
                <c:pt idx="579">
                  <c:v>09/01/05 13:30:00.0</c:v>
                </c:pt>
                <c:pt idx="580">
                  <c:v>09/01/05 14:00:00.0</c:v>
                </c:pt>
                <c:pt idx="581">
                  <c:v>09/01/05 14:30:00.0</c:v>
                </c:pt>
                <c:pt idx="582">
                  <c:v>09/01/05 15:00:00.0</c:v>
                </c:pt>
                <c:pt idx="583">
                  <c:v>09/01/05 15:30:00.0</c:v>
                </c:pt>
                <c:pt idx="584">
                  <c:v>09/01/05 16:00:00.0</c:v>
                </c:pt>
                <c:pt idx="585">
                  <c:v>09/01/05 16:30:00.0</c:v>
                </c:pt>
                <c:pt idx="586">
                  <c:v>09/01/05 17:00:00.0</c:v>
                </c:pt>
                <c:pt idx="587">
                  <c:v>09/01/05 17:30:00.0</c:v>
                </c:pt>
                <c:pt idx="588">
                  <c:v>09/01/05 18:00:00.0</c:v>
                </c:pt>
                <c:pt idx="589">
                  <c:v>09/01/05 18:30:00.0</c:v>
                </c:pt>
                <c:pt idx="590">
                  <c:v>09/01/05 19:00:00.0</c:v>
                </c:pt>
                <c:pt idx="591">
                  <c:v>09/01/05 19:30:00.0</c:v>
                </c:pt>
                <c:pt idx="592">
                  <c:v>09/01/05 20:00:00.0</c:v>
                </c:pt>
                <c:pt idx="593">
                  <c:v>09/01/05 20:30:00.0</c:v>
                </c:pt>
                <c:pt idx="594">
                  <c:v>09/01/05 21:00:00.0</c:v>
                </c:pt>
                <c:pt idx="595">
                  <c:v>09/01/05 21:30:00.0</c:v>
                </c:pt>
                <c:pt idx="596">
                  <c:v>09/01/05 22:00:00.0</c:v>
                </c:pt>
                <c:pt idx="597">
                  <c:v>09/01/05 22:30:00.0</c:v>
                </c:pt>
                <c:pt idx="598">
                  <c:v>09/01/05 23:00:00.0</c:v>
                </c:pt>
                <c:pt idx="599">
                  <c:v>09/01/05 23:30:00.0</c:v>
                </c:pt>
                <c:pt idx="600">
                  <c:v>09/02/05 00:00:00.0</c:v>
                </c:pt>
                <c:pt idx="601">
                  <c:v>09/02/05 00:30:00.0</c:v>
                </c:pt>
                <c:pt idx="602">
                  <c:v>09/02/05 01:00:00.0</c:v>
                </c:pt>
                <c:pt idx="603">
                  <c:v>09/02/05 01:30:00.0</c:v>
                </c:pt>
                <c:pt idx="604">
                  <c:v>09/02/05 02:00:00.0</c:v>
                </c:pt>
                <c:pt idx="605">
                  <c:v>09/02/05 02:30:00.0</c:v>
                </c:pt>
                <c:pt idx="606">
                  <c:v>09/02/05 03:00:00.0</c:v>
                </c:pt>
                <c:pt idx="607">
                  <c:v>09/02/05 03:30:00.0</c:v>
                </c:pt>
                <c:pt idx="608">
                  <c:v>09/02/05 04:00:00.0</c:v>
                </c:pt>
                <c:pt idx="609">
                  <c:v>09/02/05 04:30:00.0</c:v>
                </c:pt>
                <c:pt idx="610">
                  <c:v>09/02/05 05:00:00.0</c:v>
                </c:pt>
                <c:pt idx="611">
                  <c:v>09/02/05 05:30:00.0</c:v>
                </c:pt>
                <c:pt idx="612">
                  <c:v>09/02/05 06:00:00.0</c:v>
                </c:pt>
                <c:pt idx="613">
                  <c:v>09/02/05 06:30:00.0</c:v>
                </c:pt>
                <c:pt idx="614">
                  <c:v>09/02/05 07:00:00.0</c:v>
                </c:pt>
                <c:pt idx="615">
                  <c:v>09/02/05 07:30:00.0</c:v>
                </c:pt>
                <c:pt idx="616">
                  <c:v>09/02/05 08:00:00.0</c:v>
                </c:pt>
                <c:pt idx="617">
                  <c:v>09/02/05 08:30:00.0</c:v>
                </c:pt>
                <c:pt idx="618">
                  <c:v>09/02/05 09:00:00.0</c:v>
                </c:pt>
                <c:pt idx="619">
                  <c:v>09/02/05 09:30:00.0</c:v>
                </c:pt>
                <c:pt idx="620">
                  <c:v>09/02/05 10:00:00.0</c:v>
                </c:pt>
                <c:pt idx="621">
                  <c:v>09/02/05 10:30:00.0</c:v>
                </c:pt>
                <c:pt idx="622">
                  <c:v>09/02/05 11:00:00.0</c:v>
                </c:pt>
                <c:pt idx="623">
                  <c:v>09/02/05 11:30:00.0</c:v>
                </c:pt>
                <c:pt idx="624">
                  <c:v>09/02/05 12:00:00.0</c:v>
                </c:pt>
                <c:pt idx="625">
                  <c:v>09/02/05 12:30:00.0</c:v>
                </c:pt>
                <c:pt idx="626">
                  <c:v>09/02/05 13:00:00.0</c:v>
                </c:pt>
                <c:pt idx="627">
                  <c:v>09/02/05 13:30:00.0</c:v>
                </c:pt>
                <c:pt idx="628">
                  <c:v>09/02/05 14:00:00.0</c:v>
                </c:pt>
                <c:pt idx="629">
                  <c:v>09/02/05 14:30:00.0</c:v>
                </c:pt>
                <c:pt idx="630">
                  <c:v>09/02/05 15:00:00.0</c:v>
                </c:pt>
                <c:pt idx="631">
                  <c:v>09/02/05 15:30:00.0</c:v>
                </c:pt>
                <c:pt idx="632">
                  <c:v>09/02/05 16:00:00.0</c:v>
                </c:pt>
                <c:pt idx="633">
                  <c:v>09/02/05 16:30:00.0</c:v>
                </c:pt>
                <c:pt idx="634">
                  <c:v>09/02/05 17:00:00.0</c:v>
                </c:pt>
                <c:pt idx="635">
                  <c:v>09/02/05 17:30:00.0</c:v>
                </c:pt>
                <c:pt idx="636">
                  <c:v>09/02/05 18:00:00.0</c:v>
                </c:pt>
                <c:pt idx="637">
                  <c:v>09/02/05 18:30:00.0</c:v>
                </c:pt>
                <c:pt idx="638">
                  <c:v>09/02/05 19:00:00.0</c:v>
                </c:pt>
                <c:pt idx="639">
                  <c:v>09/02/05 19:30:00.0</c:v>
                </c:pt>
                <c:pt idx="640">
                  <c:v>09/02/05 20:00:00.0</c:v>
                </c:pt>
                <c:pt idx="641">
                  <c:v>09/02/05 20:30:00.0</c:v>
                </c:pt>
                <c:pt idx="642">
                  <c:v>09/02/05 21:00:00.0</c:v>
                </c:pt>
                <c:pt idx="643">
                  <c:v>09/02/05 21:30:00.0</c:v>
                </c:pt>
                <c:pt idx="644">
                  <c:v>09/02/05 22:00:00.0</c:v>
                </c:pt>
                <c:pt idx="645">
                  <c:v>09/02/05 22:30:00.0</c:v>
                </c:pt>
                <c:pt idx="646">
                  <c:v>09/02/05 23:00:00.0</c:v>
                </c:pt>
                <c:pt idx="647">
                  <c:v>09/02/05 23:30:00.0</c:v>
                </c:pt>
                <c:pt idx="648">
                  <c:v>09/03/05 00:00:00.0</c:v>
                </c:pt>
                <c:pt idx="649">
                  <c:v>09/03/05 00:30:00.0</c:v>
                </c:pt>
                <c:pt idx="650">
                  <c:v>09/03/05 01:00:00.0</c:v>
                </c:pt>
                <c:pt idx="651">
                  <c:v>09/03/05 01:30:00.0</c:v>
                </c:pt>
                <c:pt idx="652">
                  <c:v>09/03/05 02:00:00.0</c:v>
                </c:pt>
                <c:pt idx="653">
                  <c:v>09/03/05 02:30:00.0</c:v>
                </c:pt>
                <c:pt idx="654">
                  <c:v>09/03/05 03:00:00.0</c:v>
                </c:pt>
                <c:pt idx="655">
                  <c:v>09/03/05 03:30:00.0</c:v>
                </c:pt>
                <c:pt idx="656">
                  <c:v>09/03/05 04:00:00.0</c:v>
                </c:pt>
                <c:pt idx="657">
                  <c:v>09/03/05 04:30:00.0</c:v>
                </c:pt>
                <c:pt idx="658">
                  <c:v>09/03/05 05:00:00.0</c:v>
                </c:pt>
                <c:pt idx="659">
                  <c:v>09/03/05 05:30:00.0</c:v>
                </c:pt>
                <c:pt idx="660">
                  <c:v>09/03/05 06:00:00.0</c:v>
                </c:pt>
                <c:pt idx="661">
                  <c:v>09/03/05 06:30:00.0</c:v>
                </c:pt>
                <c:pt idx="662">
                  <c:v>09/03/05 07:00:00.0</c:v>
                </c:pt>
                <c:pt idx="663">
                  <c:v>09/03/05 07:30:00.0</c:v>
                </c:pt>
                <c:pt idx="664">
                  <c:v>09/03/05 08:00:00.0</c:v>
                </c:pt>
                <c:pt idx="665">
                  <c:v>09/03/05 08:30:00.0</c:v>
                </c:pt>
                <c:pt idx="666">
                  <c:v>09/03/05 09:00:00.0</c:v>
                </c:pt>
                <c:pt idx="667">
                  <c:v>09/03/05 09:30:00.0</c:v>
                </c:pt>
                <c:pt idx="668">
                  <c:v>09/03/05 10:00:00.0</c:v>
                </c:pt>
                <c:pt idx="669">
                  <c:v>09/03/05 10:30:00.0</c:v>
                </c:pt>
                <c:pt idx="670">
                  <c:v>09/03/05 11:00:00.0</c:v>
                </c:pt>
                <c:pt idx="671">
                  <c:v>09/03/05 11:30:00.0</c:v>
                </c:pt>
                <c:pt idx="672">
                  <c:v>09/03/05 12:00:00.0</c:v>
                </c:pt>
                <c:pt idx="673">
                  <c:v>09/03/05 12:30:00.0</c:v>
                </c:pt>
                <c:pt idx="674">
                  <c:v>09/03/05 13:00:00.0</c:v>
                </c:pt>
                <c:pt idx="675">
                  <c:v>09/03/05 13:30:00.0</c:v>
                </c:pt>
                <c:pt idx="676">
                  <c:v>09/03/05 14:00:00.0</c:v>
                </c:pt>
                <c:pt idx="677">
                  <c:v>09/03/05 14:30:00.0</c:v>
                </c:pt>
                <c:pt idx="678">
                  <c:v>09/03/05 15:00:00.0</c:v>
                </c:pt>
                <c:pt idx="679">
                  <c:v>09/03/05 15:30:00.0</c:v>
                </c:pt>
                <c:pt idx="680">
                  <c:v>09/03/05 16:00:00.0</c:v>
                </c:pt>
                <c:pt idx="681">
                  <c:v>09/03/05 16:30:00.0</c:v>
                </c:pt>
                <c:pt idx="682">
                  <c:v>09/03/05 17:00:00.0</c:v>
                </c:pt>
                <c:pt idx="683">
                  <c:v>09/03/05 17:30:00.0</c:v>
                </c:pt>
                <c:pt idx="684">
                  <c:v>09/03/05 18:00:00.0</c:v>
                </c:pt>
                <c:pt idx="685">
                  <c:v>09/03/05 18:30:00.0</c:v>
                </c:pt>
                <c:pt idx="686">
                  <c:v>09/03/05 19:00:00.0</c:v>
                </c:pt>
                <c:pt idx="687">
                  <c:v>09/03/05 19:30:00.0</c:v>
                </c:pt>
                <c:pt idx="688">
                  <c:v>09/03/05 20:00:00.0</c:v>
                </c:pt>
                <c:pt idx="689">
                  <c:v>09/03/05 20:30:00.0</c:v>
                </c:pt>
                <c:pt idx="690">
                  <c:v>09/03/05 21:00:00.0</c:v>
                </c:pt>
                <c:pt idx="691">
                  <c:v>09/03/05 21:30:00.0</c:v>
                </c:pt>
                <c:pt idx="692">
                  <c:v>09/03/05 22:00:00.0</c:v>
                </c:pt>
                <c:pt idx="693">
                  <c:v>09/03/05 22:30:00.0</c:v>
                </c:pt>
                <c:pt idx="694">
                  <c:v>09/03/05 23:00:00.0</c:v>
                </c:pt>
                <c:pt idx="695">
                  <c:v>09/03/05 23:30:00.0</c:v>
                </c:pt>
                <c:pt idx="696">
                  <c:v>09/04/05 00:00:00.0</c:v>
                </c:pt>
                <c:pt idx="697">
                  <c:v>09/04/05 00:30:00.0</c:v>
                </c:pt>
                <c:pt idx="698">
                  <c:v>09/04/05 01:00:00.0</c:v>
                </c:pt>
                <c:pt idx="699">
                  <c:v>09/04/05 01:30:00.0</c:v>
                </c:pt>
                <c:pt idx="700">
                  <c:v>09/04/05 02:00:00.0</c:v>
                </c:pt>
                <c:pt idx="701">
                  <c:v>09/04/05 02:30:00.0</c:v>
                </c:pt>
                <c:pt idx="702">
                  <c:v>09/04/05 03:00:00.0</c:v>
                </c:pt>
                <c:pt idx="703">
                  <c:v>09/04/05 03:30:00.0</c:v>
                </c:pt>
                <c:pt idx="704">
                  <c:v>09/04/05 04:00:00.0</c:v>
                </c:pt>
                <c:pt idx="705">
                  <c:v>09/04/05 04:30:00.0</c:v>
                </c:pt>
                <c:pt idx="706">
                  <c:v>09/04/05 05:00:00.0</c:v>
                </c:pt>
                <c:pt idx="707">
                  <c:v>09/04/05 05:30:00.0</c:v>
                </c:pt>
                <c:pt idx="708">
                  <c:v>09/04/05 06:00:00.0</c:v>
                </c:pt>
                <c:pt idx="709">
                  <c:v>09/04/05 06:30:00.0</c:v>
                </c:pt>
                <c:pt idx="710">
                  <c:v>09/04/05 07:00:00.0</c:v>
                </c:pt>
                <c:pt idx="711">
                  <c:v>09/04/05 07:30:00.0</c:v>
                </c:pt>
                <c:pt idx="712">
                  <c:v>09/04/05 08:00:00.0</c:v>
                </c:pt>
                <c:pt idx="713">
                  <c:v>09/04/05 08:30:00.0</c:v>
                </c:pt>
                <c:pt idx="714">
                  <c:v>09/04/05 09:00:00.0</c:v>
                </c:pt>
                <c:pt idx="715">
                  <c:v>09/04/05 09:30:00.0</c:v>
                </c:pt>
                <c:pt idx="716">
                  <c:v>09/04/05 10:00:00.0</c:v>
                </c:pt>
                <c:pt idx="717">
                  <c:v>09/04/05 10:30:00.0</c:v>
                </c:pt>
                <c:pt idx="718">
                  <c:v>09/04/05 11:00:00.0</c:v>
                </c:pt>
                <c:pt idx="719">
                  <c:v>09/04/05 11:30:00.0</c:v>
                </c:pt>
                <c:pt idx="720">
                  <c:v>09/04/05 12:00:00.0</c:v>
                </c:pt>
                <c:pt idx="721">
                  <c:v>09/04/05 12:30:00.0</c:v>
                </c:pt>
                <c:pt idx="722">
                  <c:v>09/04/05 13:00:00.0</c:v>
                </c:pt>
                <c:pt idx="723">
                  <c:v>09/04/05 13:30:00.0</c:v>
                </c:pt>
                <c:pt idx="724">
                  <c:v>09/04/05 14:00:00.0</c:v>
                </c:pt>
                <c:pt idx="725">
                  <c:v>09/04/05 14:30:00.0</c:v>
                </c:pt>
                <c:pt idx="726">
                  <c:v>09/04/05 15:00:00.0</c:v>
                </c:pt>
                <c:pt idx="727">
                  <c:v>09/04/05 15:30:00.0</c:v>
                </c:pt>
                <c:pt idx="728">
                  <c:v>09/04/05 16:00:00.0</c:v>
                </c:pt>
                <c:pt idx="729">
                  <c:v>09/04/05 16:30:00.0</c:v>
                </c:pt>
                <c:pt idx="730">
                  <c:v>09/04/05 17:00:00.0</c:v>
                </c:pt>
                <c:pt idx="731">
                  <c:v>09/04/05 17:30:00.0</c:v>
                </c:pt>
                <c:pt idx="732">
                  <c:v>09/04/05 18:00:00.0</c:v>
                </c:pt>
                <c:pt idx="733">
                  <c:v>09/04/05 18:30:00.0</c:v>
                </c:pt>
                <c:pt idx="734">
                  <c:v>09/04/05 19:00:00.0</c:v>
                </c:pt>
                <c:pt idx="735">
                  <c:v>09/04/05 19:30:00.0</c:v>
                </c:pt>
                <c:pt idx="736">
                  <c:v>09/04/05 20:00:00.0</c:v>
                </c:pt>
                <c:pt idx="737">
                  <c:v>09/04/05 20:30:00.0</c:v>
                </c:pt>
                <c:pt idx="738">
                  <c:v>09/04/05 21:00:00.0</c:v>
                </c:pt>
                <c:pt idx="739">
                  <c:v>09/04/05 21:30:00.0</c:v>
                </c:pt>
                <c:pt idx="740">
                  <c:v>09/04/05 22:00:00.0</c:v>
                </c:pt>
                <c:pt idx="741">
                  <c:v>09/04/05 22:30:00.0</c:v>
                </c:pt>
                <c:pt idx="742">
                  <c:v>09/04/05 23:00:00.0</c:v>
                </c:pt>
                <c:pt idx="743">
                  <c:v>09/04/05 23:30:00.0</c:v>
                </c:pt>
                <c:pt idx="744">
                  <c:v>09/05/05 00:00:00.0</c:v>
                </c:pt>
                <c:pt idx="745">
                  <c:v>09/05/05 00:30:00.0</c:v>
                </c:pt>
                <c:pt idx="746">
                  <c:v>09/05/05 01:00:00.0</c:v>
                </c:pt>
                <c:pt idx="747">
                  <c:v>09/05/05 01:30:00.0</c:v>
                </c:pt>
                <c:pt idx="748">
                  <c:v>09/05/05 02:00:00.0</c:v>
                </c:pt>
                <c:pt idx="749">
                  <c:v>09/05/05 02:30:00.0</c:v>
                </c:pt>
                <c:pt idx="750">
                  <c:v>09/05/05 03:00:00.0</c:v>
                </c:pt>
                <c:pt idx="751">
                  <c:v>09/05/05 03:30:00.0</c:v>
                </c:pt>
                <c:pt idx="752">
                  <c:v>09/05/05 04:00:00.0</c:v>
                </c:pt>
                <c:pt idx="753">
                  <c:v>09/05/05 04:30:00.0</c:v>
                </c:pt>
                <c:pt idx="754">
                  <c:v>09/05/05 05:00:00.0</c:v>
                </c:pt>
                <c:pt idx="755">
                  <c:v>09/05/05 05:30:00.0</c:v>
                </c:pt>
                <c:pt idx="756">
                  <c:v>09/05/05 06:00:00.0</c:v>
                </c:pt>
                <c:pt idx="757">
                  <c:v>09/05/05 06:30:00.0</c:v>
                </c:pt>
                <c:pt idx="758">
                  <c:v>09/05/05 07:00:00.0</c:v>
                </c:pt>
                <c:pt idx="759">
                  <c:v>09/05/05 07:30:00.0</c:v>
                </c:pt>
                <c:pt idx="760">
                  <c:v>09/05/05 08:00:00.0</c:v>
                </c:pt>
                <c:pt idx="761">
                  <c:v>09/05/05 08:30:00.0</c:v>
                </c:pt>
                <c:pt idx="762">
                  <c:v>09/05/05 09:00:00.0</c:v>
                </c:pt>
                <c:pt idx="763">
                  <c:v>09/05/05 09:30:00.0</c:v>
                </c:pt>
                <c:pt idx="764">
                  <c:v>09/05/05 10:00:00.0</c:v>
                </c:pt>
                <c:pt idx="765">
                  <c:v>09/05/05 10:30:00.0</c:v>
                </c:pt>
                <c:pt idx="766">
                  <c:v>09/05/05 11:00:00.0</c:v>
                </c:pt>
                <c:pt idx="767">
                  <c:v>09/05/05 11:30:00.0</c:v>
                </c:pt>
                <c:pt idx="768">
                  <c:v>09/05/05 12:00:00.0</c:v>
                </c:pt>
                <c:pt idx="769">
                  <c:v>09/05/05 12:30:00.0</c:v>
                </c:pt>
                <c:pt idx="770">
                  <c:v>09/05/05 13:00:00.0</c:v>
                </c:pt>
                <c:pt idx="771">
                  <c:v>09/05/05 13:30:00.0</c:v>
                </c:pt>
                <c:pt idx="772">
                  <c:v>09/05/05 14:00:00.0</c:v>
                </c:pt>
                <c:pt idx="773">
                  <c:v>09/05/05 14:30:00.0</c:v>
                </c:pt>
                <c:pt idx="774">
                  <c:v>09/05/05 15:00:00.0</c:v>
                </c:pt>
                <c:pt idx="775">
                  <c:v>09/05/05 15:30:00.0</c:v>
                </c:pt>
                <c:pt idx="776">
                  <c:v>09/05/05 16:00:00.0</c:v>
                </c:pt>
                <c:pt idx="777">
                  <c:v>09/05/05 16:30:00.0</c:v>
                </c:pt>
                <c:pt idx="778">
                  <c:v>09/05/05 17:00:00.0</c:v>
                </c:pt>
                <c:pt idx="779">
                  <c:v>09/05/05 17:30:00.0</c:v>
                </c:pt>
                <c:pt idx="780">
                  <c:v>09/05/05 18:00:00.0</c:v>
                </c:pt>
                <c:pt idx="781">
                  <c:v>09/05/05 18:30:00.0</c:v>
                </c:pt>
                <c:pt idx="782">
                  <c:v>09/05/05 19:00:00.0</c:v>
                </c:pt>
                <c:pt idx="783">
                  <c:v>09/05/05 19:30:00.0</c:v>
                </c:pt>
                <c:pt idx="784">
                  <c:v>09/05/05 20:00:00.0</c:v>
                </c:pt>
                <c:pt idx="785">
                  <c:v>09/05/05 20:30:00.0</c:v>
                </c:pt>
                <c:pt idx="786">
                  <c:v>09/05/05 21:00:00.0</c:v>
                </c:pt>
                <c:pt idx="787">
                  <c:v>09/05/05 21:30:00.0</c:v>
                </c:pt>
                <c:pt idx="788">
                  <c:v>09/05/05 22:00:00.0</c:v>
                </c:pt>
                <c:pt idx="789">
                  <c:v>09/05/05 22:30:00.0</c:v>
                </c:pt>
                <c:pt idx="790">
                  <c:v>09/05/05 23:00:00.0</c:v>
                </c:pt>
                <c:pt idx="791">
                  <c:v>09/05/05 23:30:00.0</c:v>
                </c:pt>
                <c:pt idx="792">
                  <c:v>09/06/05 00:00:00.0</c:v>
                </c:pt>
                <c:pt idx="793">
                  <c:v>09/06/05 00:30:00.0</c:v>
                </c:pt>
                <c:pt idx="794">
                  <c:v>09/06/05 01:00:00.0</c:v>
                </c:pt>
                <c:pt idx="795">
                  <c:v>09/06/05 01:30:00.0</c:v>
                </c:pt>
                <c:pt idx="796">
                  <c:v>09/06/05 02:00:00.0</c:v>
                </c:pt>
                <c:pt idx="797">
                  <c:v>09/06/05 02:30:00.0</c:v>
                </c:pt>
                <c:pt idx="798">
                  <c:v>09/06/05 03:00:00.0</c:v>
                </c:pt>
                <c:pt idx="799">
                  <c:v>09/06/05 03:30:00.0</c:v>
                </c:pt>
                <c:pt idx="800">
                  <c:v>09/06/05 04:00:00.0</c:v>
                </c:pt>
                <c:pt idx="801">
                  <c:v>09/06/05 04:30:00.0</c:v>
                </c:pt>
                <c:pt idx="802">
                  <c:v>09/06/05 05:00:00.0</c:v>
                </c:pt>
                <c:pt idx="803">
                  <c:v>09/06/05 05:30:00.0</c:v>
                </c:pt>
                <c:pt idx="804">
                  <c:v>09/06/05 06:00:00.0</c:v>
                </c:pt>
                <c:pt idx="805">
                  <c:v>09/06/05 06:30:00.0</c:v>
                </c:pt>
                <c:pt idx="806">
                  <c:v>09/06/05 07:00:00.0</c:v>
                </c:pt>
                <c:pt idx="807">
                  <c:v>09/06/05 07:30:00.0</c:v>
                </c:pt>
                <c:pt idx="808">
                  <c:v>09/06/05 08:00:00.0</c:v>
                </c:pt>
                <c:pt idx="809">
                  <c:v>09/06/05 08:30:00.0</c:v>
                </c:pt>
                <c:pt idx="810">
                  <c:v>09/06/05 09:00:00.0</c:v>
                </c:pt>
                <c:pt idx="811">
                  <c:v>09/06/05 09:30:00.0</c:v>
                </c:pt>
                <c:pt idx="812">
                  <c:v>09/06/05 10:00:00.0</c:v>
                </c:pt>
                <c:pt idx="813">
                  <c:v>09/06/05 10:30:00.0</c:v>
                </c:pt>
                <c:pt idx="814">
                  <c:v>09/06/05 11:00:00.0</c:v>
                </c:pt>
                <c:pt idx="815">
                  <c:v>09/06/05 11:30:00.0</c:v>
                </c:pt>
                <c:pt idx="816">
                  <c:v>09/06/05 12:00:00.0</c:v>
                </c:pt>
                <c:pt idx="817">
                  <c:v>09/06/05 12:30:00.0</c:v>
                </c:pt>
                <c:pt idx="818">
                  <c:v>09/06/05 13:00:00.0</c:v>
                </c:pt>
                <c:pt idx="819">
                  <c:v>09/06/05 13:30:00.0</c:v>
                </c:pt>
                <c:pt idx="820">
                  <c:v>09/06/05 14:00:00.0</c:v>
                </c:pt>
                <c:pt idx="821">
                  <c:v>09/06/05 14:30:00.0</c:v>
                </c:pt>
                <c:pt idx="822">
                  <c:v>09/06/05 15:00:00.0</c:v>
                </c:pt>
                <c:pt idx="823">
                  <c:v>09/06/05 15:30:00.0</c:v>
                </c:pt>
                <c:pt idx="824">
                  <c:v>09/06/05 16:00:00.0</c:v>
                </c:pt>
                <c:pt idx="825">
                  <c:v>09/06/05 16:30:00.0</c:v>
                </c:pt>
                <c:pt idx="826">
                  <c:v>09/06/05 17:00:00.0</c:v>
                </c:pt>
                <c:pt idx="827">
                  <c:v>09/06/05 17:30:00.0</c:v>
                </c:pt>
                <c:pt idx="828">
                  <c:v>09/06/05 18:00:00.0</c:v>
                </c:pt>
                <c:pt idx="829">
                  <c:v>09/06/05 18:30:00.0</c:v>
                </c:pt>
                <c:pt idx="830">
                  <c:v>09/06/05 19:00:00.0</c:v>
                </c:pt>
                <c:pt idx="831">
                  <c:v>09/06/05 19:30:00.0</c:v>
                </c:pt>
                <c:pt idx="832">
                  <c:v>09/06/05 20:00:00.0</c:v>
                </c:pt>
                <c:pt idx="833">
                  <c:v>09/06/05 20:30:00.0</c:v>
                </c:pt>
                <c:pt idx="834">
                  <c:v>09/06/05 21:00:00.0</c:v>
                </c:pt>
                <c:pt idx="835">
                  <c:v>09/06/05 21:30:00.0</c:v>
                </c:pt>
                <c:pt idx="836">
                  <c:v>09/06/05 22:00:00.0</c:v>
                </c:pt>
                <c:pt idx="837">
                  <c:v>09/06/05 22:30:00.0</c:v>
                </c:pt>
                <c:pt idx="838">
                  <c:v>09/06/05 23:00:00.0</c:v>
                </c:pt>
                <c:pt idx="839">
                  <c:v>09/06/05 23:30:00.0</c:v>
                </c:pt>
                <c:pt idx="840">
                  <c:v>09/07/05 00:00:00.0</c:v>
                </c:pt>
                <c:pt idx="841">
                  <c:v>09/07/05 00:30:00.0</c:v>
                </c:pt>
                <c:pt idx="842">
                  <c:v>09/07/05 01:00:00.0</c:v>
                </c:pt>
                <c:pt idx="843">
                  <c:v>09/07/05 01:30:00.0</c:v>
                </c:pt>
                <c:pt idx="844">
                  <c:v>09/07/05 02:00:00.0</c:v>
                </c:pt>
                <c:pt idx="845">
                  <c:v>09/07/05 02:30:00.0</c:v>
                </c:pt>
                <c:pt idx="846">
                  <c:v>09/07/05 03:00:00.0</c:v>
                </c:pt>
                <c:pt idx="847">
                  <c:v>09/07/05 03:30:00.0</c:v>
                </c:pt>
                <c:pt idx="848">
                  <c:v>09/07/05 04:00:00.0</c:v>
                </c:pt>
                <c:pt idx="849">
                  <c:v>09/07/05 04:30:00.0</c:v>
                </c:pt>
                <c:pt idx="850">
                  <c:v>09/07/05 05:00:00.0</c:v>
                </c:pt>
                <c:pt idx="851">
                  <c:v>09/07/05 05:30:00.0</c:v>
                </c:pt>
                <c:pt idx="852">
                  <c:v>09/07/05 06:00:00.0</c:v>
                </c:pt>
                <c:pt idx="853">
                  <c:v>09/07/05 06:30:00.0</c:v>
                </c:pt>
                <c:pt idx="854">
                  <c:v>09/07/05 07:00:00.0</c:v>
                </c:pt>
                <c:pt idx="855">
                  <c:v>09/07/05 07:30:00.0</c:v>
                </c:pt>
                <c:pt idx="856">
                  <c:v>09/07/05 08:00:00.0</c:v>
                </c:pt>
                <c:pt idx="857">
                  <c:v>09/07/05 08:30:00.0</c:v>
                </c:pt>
                <c:pt idx="858">
                  <c:v>09/07/05 09:00:00.0</c:v>
                </c:pt>
                <c:pt idx="859">
                  <c:v>09/07/05 09:30:00.0</c:v>
                </c:pt>
                <c:pt idx="860">
                  <c:v>09/07/05 10:00:00.0</c:v>
                </c:pt>
                <c:pt idx="861">
                  <c:v>09/07/05 10:30:00.0</c:v>
                </c:pt>
                <c:pt idx="862">
                  <c:v>09/07/05 11:00:00.0</c:v>
                </c:pt>
                <c:pt idx="863">
                  <c:v>09/07/05 11:30:00.0</c:v>
                </c:pt>
                <c:pt idx="864">
                  <c:v>09/07/05 12:00:00.0</c:v>
                </c:pt>
                <c:pt idx="865">
                  <c:v>09/07/05 12:30:00.0</c:v>
                </c:pt>
                <c:pt idx="866">
                  <c:v>09/07/05 13:00:00.0</c:v>
                </c:pt>
                <c:pt idx="867">
                  <c:v>09/07/05 13:30:00.0</c:v>
                </c:pt>
                <c:pt idx="868">
                  <c:v>09/07/05 14:00:00.0</c:v>
                </c:pt>
                <c:pt idx="869">
                  <c:v>09/07/05 14:30:00.0</c:v>
                </c:pt>
                <c:pt idx="870">
                  <c:v>09/07/05 15:00:00.0</c:v>
                </c:pt>
                <c:pt idx="871">
                  <c:v>09/07/05 15:30:00.0</c:v>
                </c:pt>
                <c:pt idx="872">
                  <c:v>09/07/05 16:00:00.0</c:v>
                </c:pt>
                <c:pt idx="873">
                  <c:v>09/07/05 16:30:00.0</c:v>
                </c:pt>
                <c:pt idx="874">
                  <c:v>09/07/05 17:00:00.0</c:v>
                </c:pt>
                <c:pt idx="875">
                  <c:v>09/07/05 17:30:00.0</c:v>
                </c:pt>
                <c:pt idx="876">
                  <c:v>09/07/05 18:00:00.0</c:v>
                </c:pt>
                <c:pt idx="877">
                  <c:v>09/07/05 18:30:00.0</c:v>
                </c:pt>
                <c:pt idx="878">
                  <c:v>09/07/05 19:00:00.0</c:v>
                </c:pt>
                <c:pt idx="879">
                  <c:v>09/07/05 19:30:00.0</c:v>
                </c:pt>
                <c:pt idx="880">
                  <c:v>09/07/05 20:00:00.0</c:v>
                </c:pt>
                <c:pt idx="881">
                  <c:v>09/07/05 20:30:00.0</c:v>
                </c:pt>
                <c:pt idx="882">
                  <c:v>09/07/05 21:00:00.0</c:v>
                </c:pt>
                <c:pt idx="883">
                  <c:v>09/07/05 21:30:00.0</c:v>
                </c:pt>
                <c:pt idx="884">
                  <c:v>09/07/05 22:00:00.0</c:v>
                </c:pt>
                <c:pt idx="885">
                  <c:v>09/07/05 22:30:00.0</c:v>
                </c:pt>
                <c:pt idx="886">
                  <c:v>09/07/05 23:00:00.0</c:v>
                </c:pt>
                <c:pt idx="887">
                  <c:v>09/07/05 23:30:00.0</c:v>
                </c:pt>
                <c:pt idx="888">
                  <c:v>09/08/05 00:00:00.0</c:v>
                </c:pt>
                <c:pt idx="889">
                  <c:v>09/08/05 00:30:00.0</c:v>
                </c:pt>
                <c:pt idx="890">
                  <c:v>09/08/05 01:00:00.0</c:v>
                </c:pt>
                <c:pt idx="891">
                  <c:v>09/08/05 01:30:00.0</c:v>
                </c:pt>
                <c:pt idx="892">
                  <c:v>09/08/05 02:00:00.0</c:v>
                </c:pt>
                <c:pt idx="893">
                  <c:v>09/08/05 02:30:00.0</c:v>
                </c:pt>
                <c:pt idx="894">
                  <c:v>09/08/05 03:00:00.0</c:v>
                </c:pt>
                <c:pt idx="895">
                  <c:v>09/08/05 03:30:00.0</c:v>
                </c:pt>
                <c:pt idx="896">
                  <c:v>09/08/05 04:00:00.0</c:v>
                </c:pt>
                <c:pt idx="897">
                  <c:v>09/08/05 04:30:00.0</c:v>
                </c:pt>
                <c:pt idx="898">
                  <c:v>09/08/05 05:00:00.0</c:v>
                </c:pt>
                <c:pt idx="899">
                  <c:v>09/08/05 05:30:00.0</c:v>
                </c:pt>
                <c:pt idx="900">
                  <c:v>09/08/05 06:00:00.0</c:v>
                </c:pt>
                <c:pt idx="901">
                  <c:v>09/08/05 06:30:00.0</c:v>
                </c:pt>
                <c:pt idx="902">
                  <c:v>09/08/05 07:00:00.0</c:v>
                </c:pt>
                <c:pt idx="903">
                  <c:v>09/08/05 07:30:00.0</c:v>
                </c:pt>
                <c:pt idx="904">
                  <c:v>09/08/05 08:00:00.0</c:v>
                </c:pt>
                <c:pt idx="905">
                  <c:v>09/08/05 08:30:00.0</c:v>
                </c:pt>
                <c:pt idx="906">
                  <c:v>09/08/05 09:00:00.0</c:v>
                </c:pt>
                <c:pt idx="907">
                  <c:v>09/08/05 09:30:00.0</c:v>
                </c:pt>
                <c:pt idx="908">
                  <c:v>09/08/05 10:00:00.0</c:v>
                </c:pt>
                <c:pt idx="909">
                  <c:v>09/08/05 10:30:00.0</c:v>
                </c:pt>
                <c:pt idx="910">
                  <c:v>09/08/05 11:00:00.0</c:v>
                </c:pt>
                <c:pt idx="911">
                  <c:v>09/08/05 11:30:00.0</c:v>
                </c:pt>
                <c:pt idx="912">
                  <c:v>09/08/05 12:00:00.0</c:v>
                </c:pt>
                <c:pt idx="913">
                  <c:v>09/08/05 12:30:00.0</c:v>
                </c:pt>
                <c:pt idx="914">
                  <c:v>09/08/05 13:00:00.0</c:v>
                </c:pt>
                <c:pt idx="915">
                  <c:v>09/08/05 13:30:00.0</c:v>
                </c:pt>
                <c:pt idx="916">
                  <c:v>09/08/05 14:00:00.0</c:v>
                </c:pt>
                <c:pt idx="917">
                  <c:v>09/08/05 14:30:00.0</c:v>
                </c:pt>
                <c:pt idx="918">
                  <c:v>09/08/05 15:00:00.0</c:v>
                </c:pt>
                <c:pt idx="919">
                  <c:v>09/08/05 15:30:00.0</c:v>
                </c:pt>
                <c:pt idx="920">
                  <c:v>09/08/05 16:00:00.0</c:v>
                </c:pt>
                <c:pt idx="921">
                  <c:v>09/08/05 16:30:00.0</c:v>
                </c:pt>
                <c:pt idx="922">
                  <c:v>09/08/05 17:00:00.0</c:v>
                </c:pt>
                <c:pt idx="923">
                  <c:v>09/08/05 17:30:00.0</c:v>
                </c:pt>
                <c:pt idx="924">
                  <c:v>09/08/05 18:00:00.0</c:v>
                </c:pt>
                <c:pt idx="925">
                  <c:v>09/08/05 18:30:00.0</c:v>
                </c:pt>
                <c:pt idx="926">
                  <c:v>09/08/05 19:00:00.0</c:v>
                </c:pt>
                <c:pt idx="927">
                  <c:v>09/08/05 19:30:00.0</c:v>
                </c:pt>
                <c:pt idx="928">
                  <c:v>09/08/05 20:00:00.0</c:v>
                </c:pt>
                <c:pt idx="929">
                  <c:v>09/08/05 20:30:00.0</c:v>
                </c:pt>
                <c:pt idx="930">
                  <c:v>09/08/05 21:00:00.0</c:v>
                </c:pt>
                <c:pt idx="931">
                  <c:v>09/08/05 21:30:00.0</c:v>
                </c:pt>
                <c:pt idx="932">
                  <c:v>09/08/05 22:00:00.0</c:v>
                </c:pt>
                <c:pt idx="933">
                  <c:v>09/08/05 22:30:00.0</c:v>
                </c:pt>
                <c:pt idx="934">
                  <c:v>09/08/05 23:00:00.0</c:v>
                </c:pt>
                <c:pt idx="935">
                  <c:v>09/08/05 23:30:00.0</c:v>
                </c:pt>
                <c:pt idx="936">
                  <c:v>09/09/05 00:00:00.0</c:v>
                </c:pt>
                <c:pt idx="937">
                  <c:v>09/09/05 00:30:00.0</c:v>
                </c:pt>
                <c:pt idx="938">
                  <c:v>09/09/05 01:00:00.0</c:v>
                </c:pt>
                <c:pt idx="939">
                  <c:v>09/09/05 01:30:00.0</c:v>
                </c:pt>
                <c:pt idx="940">
                  <c:v>09/09/05 02:00:00.0</c:v>
                </c:pt>
                <c:pt idx="941">
                  <c:v>09/09/05 02:30:00.0</c:v>
                </c:pt>
                <c:pt idx="942">
                  <c:v>09/09/05 03:00:00.0</c:v>
                </c:pt>
                <c:pt idx="943">
                  <c:v>09/09/05 03:30:00.0</c:v>
                </c:pt>
                <c:pt idx="944">
                  <c:v>09/09/05 04:00:00.0</c:v>
                </c:pt>
                <c:pt idx="945">
                  <c:v>09/09/05 04:30:00.0</c:v>
                </c:pt>
                <c:pt idx="946">
                  <c:v>09/09/05 05:00:00.0</c:v>
                </c:pt>
                <c:pt idx="947">
                  <c:v>09/09/05 05:30:00.0</c:v>
                </c:pt>
                <c:pt idx="948">
                  <c:v>09/09/05 06:00:00.0</c:v>
                </c:pt>
                <c:pt idx="949">
                  <c:v>09/09/05 06:30:00.0</c:v>
                </c:pt>
                <c:pt idx="950">
                  <c:v>09/09/05 07:00:00.0</c:v>
                </c:pt>
                <c:pt idx="951">
                  <c:v>09/09/05 07:30:00.0</c:v>
                </c:pt>
                <c:pt idx="952">
                  <c:v>09/09/05 08:00:00.0</c:v>
                </c:pt>
                <c:pt idx="953">
                  <c:v>09/09/05 08:30:00.0</c:v>
                </c:pt>
                <c:pt idx="954">
                  <c:v>09/09/05 09:00:00.0</c:v>
                </c:pt>
                <c:pt idx="955">
                  <c:v>09/09/05 09:30:00.0</c:v>
                </c:pt>
                <c:pt idx="956">
                  <c:v>09/09/05 10:00:00.0</c:v>
                </c:pt>
                <c:pt idx="957">
                  <c:v>09/09/05 10:30:00.0</c:v>
                </c:pt>
                <c:pt idx="958">
                  <c:v>09/09/05 11:00:00.0</c:v>
                </c:pt>
                <c:pt idx="959">
                  <c:v>09/09/05 11:30:00.0</c:v>
                </c:pt>
                <c:pt idx="960">
                  <c:v>09/09/05 12:00:00.0</c:v>
                </c:pt>
                <c:pt idx="961">
                  <c:v>09/09/05 12:30:00.0</c:v>
                </c:pt>
                <c:pt idx="962">
                  <c:v>09/09/05 13:00:00.0</c:v>
                </c:pt>
                <c:pt idx="963">
                  <c:v>09/09/05 13:30:00.0</c:v>
                </c:pt>
                <c:pt idx="964">
                  <c:v>09/09/05 14:00:00.0</c:v>
                </c:pt>
                <c:pt idx="965">
                  <c:v>09/09/05 14:30:00.0</c:v>
                </c:pt>
                <c:pt idx="966">
                  <c:v>09/09/05 15:00:00.0</c:v>
                </c:pt>
                <c:pt idx="967">
                  <c:v>09/09/05 15:30:00.0</c:v>
                </c:pt>
                <c:pt idx="968">
                  <c:v>09/09/05 16:00:00.0</c:v>
                </c:pt>
                <c:pt idx="969">
                  <c:v>09/09/05 16:30:00.0</c:v>
                </c:pt>
                <c:pt idx="970">
                  <c:v>09/09/05 17:00:00.0</c:v>
                </c:pt>
                <c:pt idx="971">
                  <c:v>09/09/05 17:30:00.0</c:v>
                </c:pt>
                <c:pt idx="972">
                  <c:v>09/09/05 18:00:00.0</c:v>
                </c:pt>
                <c:pt idx="973">
                  <c:v>09/09/05 18:30:00.0</c:v>
                </c:pt>
                <c:pt idx="974">
                  <c:v>09/09/05 19:00:00.0</c:v>
                </c:pt>
                <c:pt idx="975">
                  <c:v>09/09/05 19:30:00.0</c:v>
                </c:pt>
                <c:pt idx="976">
                  <c:v>09/09/05 20:00:00.0</c:v>
                </c:pt>
                <c:pt idx="977">
                  <c:v>09/09/05 20:30:00.0</c:v>
                </c:pt>
                <c:pt idx="978">
                  <c:v>09/09/05 21:00:00.0</c:v>
                </c:pt>
                <c:pt idx="979">
                  <c:v>09/09/05 21:30:00.0</c:v>
                </c:pt>
                <c:pt idx="980">
                  <c:v>09/09/05 22:00:00.0</c:v>
                </c:pt>
                <c:pt idx="981">
                  <c:v>09/09/05 22:30:00.0</c:v>
                </c:pt>
                <c:pt idx="982">
                  <c:v>09/09/05 23:00:00.0</c:v>
                </c:pt>
                <c:pt idx="983">
                  <c:v>09/09/05 23:30:00.0</c:v>
                </c:pt>
                <c:pt idx="984">
                  <c:v>09/10/05 00:00:00.0</c:v>
                </c:pt>
                <c:pt idx="985">
                  <c:v>09/10/05 00:30:00.0</c:v>
                </c:pt>
                <c:pt idx="986">
                  <c:v>09/10/05 01:00:00.0</c:v>
                </c:pt>
                <c:pt idx="987">
                  <c:v>09/10/05 01:30:00.0</c:v>
                </c:pt>
                <c:pt idx="988">
                  <c:v>09/10/05 02:00:00.0</c:v>
                </c:pt>
                <c:pt idx="989">
                  <c:v>09/10/05 02:30:00.0</c:v>
                </c:pt>
                <c:pt idx="990">
                  <c:v>09/10/05 03:00:00.0</c:v>
                </c:pt>
                <c:pt idx="991">
                  <c:v>09/10/05 03:30:00.0</c:v>
                </c:pt>
                <c:pt idx="992">
                  <c:v>09/10/05 04:00:00.0</c:v>
                </c:pt>
                <c:pt idx="993">
                  <c:v>09/10/05 04:30:00.0</c:v>
                </c:pt>
                <c:pt idx="994">
                  <c:v>09/10/05 05:00:00.0</c:v>
                </c:pt>
                <c:pt idx="995">
                  <c:v>09/10/05 05:30:00.0</c:v>
                </c:pt>
                <c:pt idx="996">
                  <c:v>09/10/05 06:00:00.0</c:v>
                </c:pt>
                <c:pt idx="997">
                  <c:v>09/10/05 06:30:00.0</c:v>
                </c:pt>
                <c:pt idx="998">
                  <c:v>09/10/05 07:00:00.0</c:v>
                </c:pt>
                <c:pt idx="999">
                  <c:v>09/10/05 07:30:00.0</c:v>
                </c:pt>
                <c:pt idx="1000">
                  <c:v>09/10/05 08:00:00.0</c:v>
                </c:pt>
                <c:pt idx="1001">
                  <c:v>09/10/05 08:30:00.0</c:v>
                </c:pt>
                <c:pt idx="1002">
                  <c:v>09/10/05 09:00:00.0</c:v>
                </c:pt>
                <c:pt idx="1003">
                  <c:v>09/10/05 09:30:00.0</c:v>
                </c:pt>
                <c:pt idx="1004">
                  <c:v>09/10/05 10:00:00.0</c:v>
                </c:pt>
                <c:pt idx="1005">
                  <c:v>09/10/05 10:30:00.0</c:v>
                </c:pt>
                <c:pt idx="1006">
                  <c:v>09/10/05 11:00:00.0</c:v>
                </c:pt>
                <c:pt idx="1007">
                  <c:v>09/10/05 11:30:00.0</c:v>
                </c:pt>
                <c:pt idx="1008">
                  <c:v>09/10/05 12:00:00.0</c:v>
                </c:pt>
                <c:pt idx="1009">
                  <c:v>09/10/05 12:30:00.0</c:v>
                </c:pt>
                <c:pt idx="1010">
                  <c:v>09/10/05 13:00:00.0</c:v>
                </c:pt>
                <c:pt idx="1011">
                  <c:v>09/10/05 13:30:00.0</c:v>
                </c:pt>
                <c:pt idx="1012">
                  <c:v>09/10/05 14:00:00.0</c:v>
                </c:pt>
                <c:pt idx="1013">
                  <c:v>09/10/05 14:30:00.0</c:v>
                </c:pt>
                <c:pt idx="1014">
                  <c:v>09/10/05 15:00:00.0</c:v>
                </c:pt>
                <c:pt idx="1015">
                  <c:v>09/10/05 15:30:00.0</c:v>
                </c:pt>
                <c:pt idx="1016">
                  <c:v>09/10/05 16:00:00.0</c:v>
                </c:pt>
                <c:pt idx="1017">
                  <c:v>09/10/05 16:30:00.0</c:v>
                </c:pt>
                <c:pt idx="1018">
                  <c:v>09/10/05 17:00:00.0</c:v>
                </c:pt>
                <c:pt idx="1019">
                  <c:v>09/10/05 17:30:00.0</c:v>
                </c:pt>
                <c:pt idx="1020">
                  <c:v>09/10/05 18:00:00.0</c:v>
                </c:pt>
                <c:pt idx="1021">
                  <c:v>09/10/05 18:30:00.0</c:v>
                </c:pt>
                <c:pt idx="1022">
                  <c:v>09/10/05 19:00:00.0</c:v>
                </c:pt>
                <c:pt idx="1023">
                  <c:v>09/10/05 19:30:00.0</c:v>
                </c:pt>
                <c:pt idx="1024">
                  <c:v>09/10/05 20:00:00.0</c:v>
                </c:pt>
                <c:pt idx="1025">
                  <c:v>09/10/05 20:30:00.0</c:v>
                </c:pt>
                <c:pt idx="1026">
                  <c:v>09/10/05 21:00:00.0</c:v>
                </c:pt>
                <c:pt idx="1027">
                  <c:v>09/10/05 21:30:00.0</c:v>
                </c:pt>
                <c:pt idx="1028">
                  <c:v>09/10/05 22:00:00.0</c:v>
                </c:pt>
                <c:pt idx="1029">
                  <c:v>09/10/05 22:30:00.0</c:v>
                </c:pt>
                <c:pt idx="1030">
                  <c:v>09/10/05 23:00:00.0</c:v>
                </c:pt>
                <c:pt idx="1031">
                  <c:v>09/10/05 23:30:00.0</c:v>
                </c:pt>
                <c:pt idx="1032">
                  <c:v>09/11/05 00:00:00.0</c:v>
                </c:pt>
                <c:pt idx="1033">
                  <c:v>09/11/05 00:30:00.0</c:v>
                </c:pt>
                <c:pt idx="1034">
                  <c:v>09/11/05 01:00:00.0</c:v>
                </c:pt>
                <c:pt idx="1035">
                  <c:v>09/11/05 01:30:00.0</c:v>
                </c:pt>
                <c:pt idx="1036">
                  <c:v>09/11/05 02:00:00.0</c:v>
                </c:pt>
                <c:pt idx="1037">
                  <c:v>09/11/05 02:30:00.0</c:v>
                </c:pt>
                <c:pt idx="1038">
                  <c:v>09/11/05 03:00:00.0</c:v>
                </c:pt>
                <c:pt idx="1039">
                  <c:v>09/11/05 03:30:00.0</c:v>
                </c:pt>
                <c:pt idx="1040">
                  <c:v>09/11/05 04:00:00.0</c:v>
                </c:pt>
                <c:pt idx="1041">
                  <c:v>09/11/05 04:30:00.0</c:v>
                </c:pt>
                <c:pt idx="1042">
                  <c:v>09/11/05 05:00:00.0</c:v>
                </c:pt>
                <c:pt idx="1043">
                  <c:v>09/11/05 05:30:00.0</c:v>
                </c:pt>
                <c:pt idx="1044">
                  <c:v>09/11/05 06:00:00.0</c:v>
                </c:pt>
                <c:pt idx="1045">
                  <c:v>09/11/05 06:30:00.0</c:v>
                </c:pt>
                <c:pt idx="1046">
                  <c:v>09/11/05 07:00:00.0</c:v>
                </c:pt>
                <c:pt idx="1047">
                  <c:v>09/11/05 07:30:00.0</c:v>
                </c:pt>
                <c:pt idx="1048">
                  <c:v>09/11/05 08:00:00.0</c:v>
                </c:pt>
                <c:pt idx="1049">
                  <c:v>09/11/05 08:30:00.0</c:v>
                </c:pt>
                <c:pt idx="1050">
                  <c:v>09/11/05 09:00:00.0</c:v>
                </c:pt>
                <c:pt idx="1051">
                  <c:v>09/11/05 09:30:00.0</c:v>
                </c:pt>
                <c:pt idx="1052">
                  <c:v>09/11/05 10:00:00.0</c:v>
                </c:pt>
                <c:pt idx="1053">
                  <c:v>09/11/05 10:30:00.0</c:v>
                </c:pt>
                <c:pt idx="1054">
                  <c:v>09/11/05 11:00:00.0</c:v>
                </c:pt>
                <c:pt idx="1055">
                  <c:v>09/11/05 11:30:00.0</c:v>
                </c:pt>
                <c:pt idx="1056">
                  <c:v>09/11/05 12:00:00.0</c:v>
                </c:pt>
                <c:pt idx="1057">
                  <c:v>09/11/05 12:30:00.0</c:v>
                </c:pt>
                <c:pt idx="1058">
                  <c:v>09/11/05 13:00:00.0</c:v>
                </c:pt>
                <c:pt idx="1059">
                  <c:v>09/11/05 13:30:00.0</c:v>
                </c:pt>
                <c:pt idx="1060">
                  <c:v>09/11/05 14:00:00.0</c:v>
                </c:pt>
                <c:pt idx="1061">
                  <c:v>09/11/05 14:30:00.0</c:v>
                </c:pt>
                <c:pt idx="1062">
                  <c:v>09/11/05 15:00:00.0</c:v>
                </c:pt>
                <c:pt idx="1063">
                  <c:v>09/11/05 15:30:00.0</c:v>
                </c:pt>
                <c:pt idx="1064">
                  <c:v>09/11/05 16:00:00.0</c:v>
                </c:pt>
                <c:pt idx="1065">
                  <c:v>09/11/05 16:30:00.0</c:v>
                </c:pt>
                <c:pt idx="1066">
                  <c:v>09/11/05 17:00:00.0</c:v>
                </c:pt>
                <c:pt idx="1067">
                  <c:v>09/11/05 17:30:00.0</c:v>
                </c:pt>
                <c:pt idx="1068">
                  <c:v>09/11/05 18:00:00.0</c:v>
                </c:pt>
                <c:pt idx="1069">
                  <c:v>09/11/05 18:30:00.0</c:v>
                </c:pt>
                <c:pt idx="1070">
                  <c:v>09/11/05 19:00:00.0</c:v>
                </c:pt>
                <c:pt idx="1071">
                  <c:v>09/11/05 19:30:00.0</c:v>
                </c:pt>
                <c:pt idx="1072">
                  <c:v>09/11/05 20:00:00.0</c:v>
                </c:pt>
                <c:pt idx="1073">
                  <c:v>09/11/05 20:30:00.0</c:v>
                </c:pt>
                <c:pt idx="1074">
                  <c:v>09/11/05 21:00:00.0</c:v>
                </c:pt>
                <c:pt idx="1075">
                  <c:v>09/11/05 21:30:00.0</c:v>
                </c:pt>
                <c:pt idx="1076">
                  <c:v>09/11/05 22:00:00.0</c:v>
                </c:pt>
                <c:pt idx="1077">
                  <c:v>09/11/05 22:30:00.0</c:v>
                </c:pt>
                <c:pt idx="1078">
                  <c:v>09/11/05 23:00:00.0</c:v>
                </c:pt>
                <c:pt idx="1079">
                  <c:v>09/11/05 23:30:00.0</c:v>
                </c:pt>
                <c:pt idx="1080">
                  <c:v>09/12/05 00:00:00.0</c:v>
                </c:pt>
                <c:pt idx="1081">
                  <c:v>09/12/05 00:30:00.0</c:v>
                </c:pt>
                <c:pt idx="1082">
                  <c:v>09/12/05 01:00:00.0</c:v>
                </c:pt>
                <c:pt idx="1083">
                  <c:v>09/12/05 01:30:00.0</c:v>
                </c:pt>
                <c:pt idx="1084">
                  <c:v>09/12/05 02:00:00.0</c:v>
                </c:pt>
                <c:pt idx="1085">
                  <c:v>09/12/05 02:30:00.0</c:v>
                </c:pt>
                <c:pt idx="1086">
                  <c:v>09/12/05 03:00:00.0</c:v>
                </c:pt>
                <c:pt idx="1087">
                  <c:v>09/12/05 03:30:00.0</c:v>
                </c:pt>
                <c:pt idx="1088">
                  <c:v>09/12/05 04:00:00.0</c:v>
                </c:pt>
                <c:pt idx="1089">
                  <c:v>09/12/05 04:30:00.0</c:v>
                </c:pt>
                <c:pt idx="1090">
                  <c:v>09/12/05 05:00:00.0</c:v>
                </c:pt>
                <c:pt idx="1091">
                  <c:v>09/12/05 05:30:00.0</c:v>
                </c:pt>
                <c:pt idx="1092">
                  <c:v>09/12/05 06:00:00.0</c:v>
                </c:pt>
                <c:pt idx="1093">
                  <c:v>09/12/05 06:30:00.0</c:v>
                </c:pt>
                <c:pt idx="1094">
                  <c:v>09/12/05 07:00:00.0</c:v>
                </c:pt>
                <c:pt idx="1095">
                  <c:v>09/12/05 07:30:00.0</c:v>
                </c:pt>
                <c:pt idx="1096">
                  <c:v>09/12/05 08:00:00.0</c:v>
                </c:pt>
                <c:pt idx="1097">
                  <c:v>09/12/05 08:30:00.0</c:v>
                </c:pt>
                <c:pt idx="1098">
                  <c:v>09/12/05 09:00:00.0</c:v>
                </c:pt>
                <c:pt idx="1099">
                  <c:v>09/12/05 09:30:00.0</c:v>
                </c:pt>
                <c:pt idx="1100">
                  <c:v>09/12/05 10:00:00.0</c:v>
                </c:pt>
                <c:pt idx="1101">
                  <c:v>09/12/05 10:30:00.0</c:v>
                </c:pt>
                <c:pt idx="1102">
                  <c:v>09/12/05 11:00:00.0</c:v>
                </c:pt>
                <c:pt idx="1103">
                  <c:v>09/12/05 11:30:00.0</c:v>
                </c:pt>
                <c:pt idx="1104">
                  <c:v>09/12/05 12:00:00.0</c:v>
                </c:pt>
                <c:pt idx="1105">
                  <c:v>09/12/05 12:30:00.0</c:v>
                </c:pt>
                <c:pt idx="1106">
                  <c:v>09/12/05 13:00:00.0</c:v>
                </c:pt>
                <c:pt idx="1107">
                  <c:v>09/12/05 13:30:00.0</c:v>
                </c:pt>
                <c:pt idx="1108">
                  <c:v>09/12/05 14:00:00.0</c:v>
                </c:pt>
                <c:pt idx="1109">
                  <c:v>09/12/05 14:30:00.0</c:v>
                </c:pt>
                <c:pt idx="1110">
                  <c:v>09/12/05 15:00:00.0</c:v>
                </c:pt>
                <c:pt idx="1111">
                  <c:v>09/12/05 15:30:00.0</c:v>
                </c:pt>
                <c:pt idx="1112">
                  <c:v>09/12/05 16:00:00.0</c:v>
                </c:pt>
                <c:pt idx="1113">
                  <c:v>09/12/05 16:30:00.0</c:v>
                </c:pt>
                <c:pt idx="1114">
                  <c:v>09/12/05 17:00:00.0</c:v>
                </c:pt>
                <c:pt idx="1115">
                  <c:v>09/12/05 17:30:00.0</c:v>
                </c:pt>
                <c:pt idx="1116">
                  <c:v>09/12/05 18:00:00.0</c:v>
                </c:pt>
                <c:pt idx="1117">
                  <c:v>09/12/05 18:30:00.0</c:v>
                </c:pt>
                <c:pt idx="1118">
                  <c:v>09/12/05 19:00:00.0</c:v>
                </c:pt>
                <c:pt idx="1119">
                  <c:v>09/12/05 19:30:00.0</c:v>
                </c:pt>
                <c:pt idx="1120">
                  <c:v>09/12/05 20:00:00.0</c:v>
                </c:pt>
                <c:pt idx="1121">
                  <c:v>09/12/05 20:30:00.0</c:v>
                </c:pt>
                <c:pt idx="1122">
                  <c:v>09/12/05 21:00:00.0</c:v>
                </c:pt>
                <c:pt idx="1123">
                  <c:v>09/12/05 21:30:00.0</c:v>
                </c:pt>
                <c:pt idx="1124">
                  <c:v>09/12/05 22:00:00.0</c:v>
                </c:pt>
                <c:pt idx="1125">
                  <c:v>09/12/05 22:30:00.0</c:v>
                </c:pt>
                <c:pt idx="1126">
                  <c:v>09/12/05 23:00:00.0</c:v>
                </c:pt>
                <c:pt idx="1127">
                  <c:v>09/12/05 23:30:00.0</c:v>
                </c:pt>
                <c:pt idx="1128">
                  <c:v>09/13/05 00:00:00.0</c:v>
                </c:pt>
                <c:pt idx="1129">
                  <c:v>09/13/05 00:30:00.0</c:v>
                </c:pt>
                <c:pt idx="1130">
                  <c:v>09/13/05 01:00:00.0</c:v>
                </c:pt>
                <c:pt idx="1131">
                  <c:v>09/13/05 01:30:00.0</c:v>
                </c:pt>
                <c:pt idx="1132">
                  <c:v>09/13/05 02:00:00.0</c:v>
                </c:pt>
                <c:pt idx="1133">
                  <c:v>09/13/05 02:30:00.0</c:v>
                </c:pt>
                <c:pt idx="1134">
                  <c:v>09/13/05 03:00:00.0</c:v>
                </c:pt>
                <c:pt idx="1135">
                  <c:v>09/13/05 03:30:00.0</c:v>
                </c:pt>
                <c:pt idx="1136">
                  <c:v>09/13/05 04:00:00.0</c:v>
                </c:pt>
                <c:pt idx="1137">
                  <c:v>09/13/05 04:30:00.0</c:v>
                </c:pt>
                <c:pt idx="1138">
                  <c:v>09/13/05 05:00:00.0</c:v>
                </c:pt>
                <c:pt idx="1139">
                  <c:v>09/13/05 05:30:00.0</c:v>
                </c:pt>
                <c:pt idx="1140">
                  <c:v>09/13/05 06:00:00.0</c:v>
                </c:pt>
                <c:pt idx="1141">
                  <c:v>09/13/05 06:30:00.0</c:v>
                </c:pt>
                <c:pt idx="1142">
                  <c:v>09/13/05 07:00:00.0</c:v>
                </c:pt>
                <c:pt idx="1143">
                  <c:v>09/13/05 07:30:00.0</c:v>
                </c:pt>
                <c:pt idx="1144">
                  <c:v>09/13/05 08:00:00.0</c:v>
                </c:pt>
                <c:pt idx="1145">
                  <c:v>09/13/05 08:30:00.0</c:v>
                </c:pt>
                <c:pt idx="1146">
                  <c:v>09/13/05 09:00:00.0</c:v>
                </c:pt>
                <c:pt idx="1147">
                  <c:v>09/13/05 09:30:00.0</c:v>
                </c:pt>
                <c:pt idx="1148">
                  <c:v>09/13/05 10:00:00.0</c:v>
                </c:pt>
                <c:pt idx="1149">
                  <c:v>09/13/05 10:30:00.0</c:v>
                </c:pt>
                <c:pt idx="1150">
                  <c:v>09/13/05 11:00:00.0</c:v>
                </c:pt>
                <c:pt idx="1151">
                  <c:v>09/13/05 11:30:00.0</c:v>
                </c:pt>
                <c:pt idx="1152">
                  <c:v>09/13/05 12:00:00.0</c:v>
                </c:pt>
                <c:pt idx="1153">
                  <c:v>09/13/05 12:30:00.0</c:v>
                </c:pt>
                <c:pt idx="1154">
                  <c:v>09/13/05 13:00:00.0</c:v>
                </c:pt>
                <c:pt idx="1155">
                  <c:v>09/13/05 13:30:00.0</c:v>
                </c:pt>
                <c:pt idx="1156">
                  <c:v>09/13/05 14:00:00.0</c:v>
                </c:pt>
                <c:pt idx="1157">
                  <c:v>09/13/05 14:30:00.0</c:v>
                </c:pt>
                <c:pt idx="1158">
                  <c:v>09/13/05 15:00:00.0</c:v>
                </c:pt>
                <c:pt idx="1159">
                  <c:v>09/13/05 15:30:00.0</c:v>
                </c:pt>
                <c:pt idx="1160">
                  <c:v>09/13/05 16:00:00.0</c:v>
                </c:pt>
                <c:pt idx="1161">
                  <c:v>09/13/05 16:30:00.0</c:v>
                </c:pt>
                <c:pt idx="1162">
                  <c:v>09/13/05 17:00:00.0</c:v>
                </c:pt>
                <c:pt idx="1163">
                  <c:v>09/13/05 17:30:00.0</c:v>
                </c:pt>
                <c:pt idx="1164">
                  <c:v>09/13/05 18:00:00.0</c:v>
                </c:pt>
                <c:pt idx="1165">
                  <c:v>09/13/05 18:30:00.0</c:v>
                </c:pt>
                <c:pt idx="1166">
                  <c:v>09/13/05 19:00:00.0</c:v>
                </c:pt>
                <c:pt idx="1167">
                  <c:v>09/13/05 19:30:00.0</c:v>
                </c:pt>
                <c:pt idx="1168">
                  <c:v>09/13/05 20:00:00.0</c:v>
                </c:pt>
                <c:pt idx="1169">
                  <c:v>09/13/05 20:30:00.0</c:v>
                </c:pt>
                <c:pt idx="1170">
                  <c:v>09/13/05 21:00:00.0</c:v>
                </c:pt>
                <c:pt idx="1171">
                  <c:v>09/13/05 21:30:00.0</c:v>
                </c:pt>
                <c:pt idx="1172">
                  <c:v>09/13/05 22:00:00.0</c:v>
                </c:pt>
                <c:pt idx="1173">
                  <c:v>09/13/05 22:30:00.0</c:v>
                </c:pt>
                <c:pt idx="1174">
                  <c:v>09/13/05 23:00:00.0</c:v>
                </c:pt>
                <c:pt idx="1175">
                  <c:v>09/13/05 23:30:00.0</c:v>
                </c:pt>
                <c:pt idx="1176">
                  <c:v>09/14/05 00:00:00.0</c:v>
                </c:pt>
                <c:pt idx="1177">
                  <c:v>09/14/05 00:30:00.0</c:v>
                </c:pt>
                <c:pt idx="1178">
                  <c:v>09/14/05 01:00:00.0</c:v>
                </c:pt>
                <c:pt idx="1179">
                  <c:v>09/14/05 01:30:00.0</c:v>
                </c:pt>
                <c:pt idx="1180">
                  <c:v>09/14/05 02:00:00.0</c:v>
                </c:pt>
                <c:pt idx="1181">
                  <c:v>09/14/05 02:30:00.0</c:v>
                </c:pt>
                <c:pt idx="1182">
                  <c:v>09/14/05 03:00:00.0</c:v>
                </c:pt>
                <c:pt idx="1183">
                  <c:v>09/14/05 03:30:00.0</c:v>
                </c:pt>
                <c:pt idx="1184">
                  <c:v>09/14/05 04:00:00.0</c:v>
                </c:pt>
                <c:pt idx="1185">
                  <c:v>09/14/05 04:30:00.0</c:v>
                </c:pt>
                <c:pt idx="1186">
                  <c:v>09/14/05 05:00:00.0</c:v>
                </c:pt>
                <c:pt idx="1187">
                  <c:v>09/14/05 05:30:00.0</c:v>
                </c:pt>
                <c:pt idx="1188">
                  <c:v>09/14/05 06:00:00.0</c:v>
                </c:pt>
                <c:pt idx="1189">
                  <c:v>09/14/05 06:30:00.0</c:v>
                </c:pt>
                <c:pt idx="1190">
                  <c:v>09/14/05 07:00:00.0</c:v>
                </c:pt>
                <c:pt idx="1191">
                  <c:v>09/14/05 07:30:00.0</c:v>
                </c:pt>
                <c:pt idx="1192">
                  <c:v>09/14/05 08:00:00.0</c:v>
                </c:pt>
                <c:pt idx="1193">
                  <c:v>09/14/05 08:30:00.0</c:v>
                </c:pt>
                <c:pt idx="1194">
                  <c:v>09/14/05 09:00:00.0</c:v>
                </c:pt>
                <c:pt idx="1195">
                  <c:v>09/14/05 09:30:00.0</c:v>
                </c:pt>
                <c:pt idx="1196">
                  <c:v>09/14/05 10:00:00.0</c:v>
                </c:pt>
                <c:pt idx="1197">
                  <c:v>09/14/05 10:30:00.0</c:v>
                </c:pt>
                <c:pt idx="1198">
                  <c:v>09/14/05 11:00:00.0</c:v>
                </c:pt>
                <c:pt idx="1199">
                  <c:v>09/14/05 11:30:00.0</c:v>
                </c:pt>
                <c:pt idx="1200">
                  <c:v>09/14/05 12:00:00.0</c:v>
                </c:pt>
                <c:pt idx="1201">
                  <c:v>09/14/05 12:30:00.0</c:v>
                </c:pt>
                <c:pt idx="1202">
                  <c:v>09/14/05 13:00:00.0</c:v>
                </c:pt>
                <c:pt idx="1203">
                  <c:v>09/14/05 13:30:00.0</c:v>
                </c:pt>
                <c:pt idx="1204">
                  <c:v>09/14/05 14:00:00.0</c:v>
                </c:pt>
                <c:pt idx="1205">
                  <c:v>09/14/05 14:30:00.0</c:v>
                </c:pt>
                <c:pt idx="1206">
                  <c:v>09/14/05 15:00:00.0</c:v>
                </c:pt>
                <c:pt idx="1207">
                  <c:v>09/14/05 15:30:00.0</c:v>
                </c:pt>
                <c:pt idx="1208">
                  <c:v>09/14/05 16:00:00.0</c:v>
                </c:pt>
                <c:pt idx="1209">
                  <c:v>09/14/05 16:30:00.0</c:v>
                </c:pt>
                <c:pt idx="1210">
                  <c:v>09/14/05 17:00:00.0</c:v>
                </c:pt>
                <c:pt idx="1211">
                  <c:v>09/14/05 17:30:00.0</c:v>
                </c:pt>
                <c:pt idx="1212">
                  <c:v>09/14/05 18:00:00.0</c:v>
                </c:pt>
                <c:pt idx="1213">
                  <c:v>09/14/05 18:30:00.0</c:v>
                </c:pt>
                <c:pt idx="1214">
                  <c:v>09/14/05 19:00:00.0</c:v>
                </c:pt>
                <c:pt idx="1215">
                  <c:v>09/14/05 19:30:00.0</c:v>
                </c:pt>
                <c:pt idx="1216">
                  <c:v>09/14/05 20:00:00.0</c:v>
                </c:pt>
                <c:pt idx="1217">
                  <c:v>09/14/05 20:30:00.0</c:v>
                </c:pt>
                <c:pt idx="1218">
                  <c:v>09/14/05 21:00:00.0</c:v>
                </c:pt>
                <c:pt idx="1219">
                  <c:v>09/14/05 21:30:00.0</c:v>
                </c:pt>
                <c:pt idx="1220">
                  <c:v>09/14/05 22:00:00.0</c:v>
                </c:pt>
                <c:pt idx="1221">
                  <c:v>09/14/05 22:30:00.0</c:v>
                </c:pt>
                <c:pt idx="1222">
                  <c:v>09/14/05 23:00:00.0</c:v>
                </c:pt>
                <c:pt idx="1223">
                  <c:v>09/14/05 23:30:00.0</c:v>
                </c:pt>
                <c:pt idx="1224">
                  <c:v>09/15/05 00:00:00.0</c:v>
                </c:pt>
                <c:pt idx="1225">
                  <c:v>09/15/05 00:30:00.0</c:v>
                </c:pt>
                <c:pt idx="1226">
                  <c:v>09/15/05 01:00:00.0</c:v>
                </c:pt>
                <c:pt idx="1227">
                  <c:v>09/15/05 01:30:00.0</c:v>
                </c:pt>
                <c:pt idx="1228">
                  <c:v>09/15/05 02:00:00.0</c:v>
                </c:pt>
                <c:pt idx="1229">
                  <c:v>09/15/05 02:30:00.0</c:v>
                </c:pt>
                <c:pt idx="1230">
                  <c:v>09/15/05 03:00:00.0</c:v>
                </c:pt>
                <c:pt idx="1231">
                  <c:v>09/15/05 03:30:00.0</c:v>
                </c:pt>
                <c:pt idx="1232">
                  <c:v>09/15/05 04:00:00.0</c:v>
                </c:pt>
                <c:pt idx="1233">
                  <c:v>09/15/05 04:30:00.0</c:v>
                </c:pt>
                <c:pt idx="1234">
                  <c:v>09/15/05 05:00:00.0</c:v>
                </c:pt>
                <c:pt idx="1235">
                  <c:v>09/15/05 05:30:00.0</c:v>
                </c:pt>
                <c:pt idx="1236">
                  <c:v>09/15/05 06:00:00.0</c:v>
                </c:pt>
                <c:pt idx="1237">
                  <c:v>09/15/05 06:30:00.0</c:v>
                </c:pt>
                <c:pt idx="1238">
                  <c:v>09/15/05 07:00:00.0</c:v>
                </c:pt>
                <c:pt idx="1239">
                  <c:v>09/15/05 07:30:00.0</c:v>
                </c:pt>
                <c:pt idx="1240">
                  <c:v>09/15/05 08:00:00.0</c:v>
                </c:pt>
                <c:pt idx="1241">
                  <c:v>09/15/05 08:30:00.0</c:v>
                </c:pt>
                <c:pt idx="1242">
                  <c:v>09/15/05 09:00:00.0</c:v>
                </c:pt>
                <c:pt idx="1243">
                  <c:v>09/15/05 09:30:00.0</c:v>
                </c:pt>
                <c:pt idx="1244">
                  <c:v>09/15/05 10:00:00.0</c:v>
                </c:pt>
                <c:pt idx="1245">
                  <c:v>09/15/05 10:30:00.0</c:v>
                </c:pt>
                <c:pt idx="1246">
                  <c:v>09/15/05 11:00:00.0</c:v>
                </c:pt>
                <c:pt idx="1247">
                  <c:v>09/15/05 11:30:00.0</c:v>
                </c:pt>
                <c:pt idx="1248">
                  <c:v>09/15/05 12:00:00.0</c:v>
                </c:pt>
                <c:pt idx="1249">
                  <c:v>09/15/05 12:30:00.0</c:v>
                </c:pt>
                <c:pt idx="1250">
                  <c:v>09/15/05 13:00:00.0</c:v>
                </c:pt>
                <c:pt idx="1251">
                  <c:v>09/15/05 13:30:00.0</c:v>
                </c:pt>
                <c:pt idx="1252">
                  <c:v>09/15/05 14:00:00.0</c:v>
                </c:pt>
                <c:pt idx="1253">
                  <c:v>09/15/05 14:30:00.0</c:v>
                </c:pt>
                <c:pt idx="1254">
                  <c:v>09/15/05 15:00:00.0</c:v>
                </c:pt>
                <c:pt idx="1255">
                  <c:v>09/15/05 15:30:00.0</c:v>
                </c:pt>
                <c:pt idx="1256">
                  <c:v>09/15/05 16:00:00.0</c:v>
                </c:pt>
                <c:pt idx="1257">
                  <c:v>09/15/05 16:30:00.0</c:v>
                </c:pt>
                <c:pt idx="1258">
                  <c:v>09/15/05 17:00:00.0</c:v>
                </c:pt>
                <c:pt idx="1259">
                  <c:v>09/15/05 17:30:00.0</c:v>
                </c:pt>
                <c:pt idx="1260">
                  <c:v>09/15/05 18:00:00.0</c:v>
                </c:pt>
                <c:pt idx="1261">
                  <c:v>09/15/05 18:30:00.0</c:v>
                </c:pt>
                <c:pt idx="1262">
                  <c:v>09/15/05 19:00:00.0</c:v>
                </c:pt>
                <c:pt idx="1263">
                  <c:v>09/15/05 19:30:00.0</c:v>
                </c:pt>
                <c:pt idx="1264">
                  <c:v>09/15/05 20:00:00.0</c:v>
                </c:pt>
                <c:pt idx="1265">
                  <c:v>09/15/05 20:30:00.0</c:v>
                </c:pt>
                <c:pt idx="1266">
                  <c:v>09/15/05 21:00:00.0</c:v>
                </c:pt>
                <c:pt idx="1267">
                  <c:v>09/15/05 21:30:00.0</c:v>
                </c:pt>
                <c:pt idx="1268">
                  <c:v>09/15/05 22:00:00.0</c:v>
                </c:pt>
                <c:pt idx="1269">
                  <c:v>09/15/05 22:30:00.0</c:v>
                </c:pt>
                <c:pt idx="1270">
                  <c:v>09/15/05 23:00:00.0</c:v>
                </c:pt>
                <c:pt idx="1271">
                  <c:v>09/15/05 23:30:00.0</c:v>
                </c:pt>
                <c:pt idx="1272">
                  <c:v>09/16/05 00:00:00.0</c:v>
                </c:pt>
                <c:pt idx="1273">
                  <c:v>09/16/05 00:30:00.0</c:v>
                </c:pt>
                <c:pt idx="1274">
                  <c:v>09/16/05 01:00:00.0</c:v>
                </c:pt>
                <c:pt idx="1275">
                  <c:v>09/16/05 01:30:00.0</c:v>
                </c:pt>
                <c:pt idx="1276">
                  <c:v>09/16/05 02:00:00.0</c:v>
                </c:pt>
                <c:pt idx="1277">
                  <c:v>09/16/05 02:30:00.0</c:v>
                </c:pt>
                <c:pt idx="1278">
                  <c:v>09/16/05 03:00:00.0</c:v>
                </c:pt>
                <c:pt idx="1279">
                  <c:v>09/16/05 03:30:00.0</c:v>
                </c:pt>
                <c:pt idx="1280">
                  <c:v>09/16/05 04:00:00.0</c:v>
                </c:pt>
                <c:pt idx="1281">
                  <c:v>09/16/05 04:30:00.0</c:v>
                </c:pt>
                <c:pt idx="1282">
                  <c:v>09/16/05 05:00:00.0</c:v>
                </c:pt>
                <c:pt idx="1283">
                  <c:v>09/16/05 05:30:00.0</c:v>
                </c:pt>
                <c:pt idx="1284">
                  <c:v>09/16/05 06:00:00.0</c:v>
                </c:pt>
                <c:pt idx="1285">
                  <c:v>09/16/05 06:30:00.0</c:v>
                </c:pt>
                <c:pt idx="1286">
                  <c:v>09/16/05 07:00:00.0</c:v>
                </c:pt>
                <c:pt idx="1287">
                  <c:v>09/16/05 07:30:00.0</c:v>
                </c:pt>
                <c:pt idx="1288">
                  <c:v>09/16/05 08:00:00.0</c:v>
                </c:pt>
                <c:pt idx="1289">
                  <c:v>09/16/05 08:30:00.0</c:v>
                </c:pt>
                <c:pt idx="1290">
                  <c:v>09/16/05 09:00:00.0</c:v>
                </c:pt>
                <c:pt idx="1291">
                  <c:v>09/16/05 09:30:00.0</c:v>
                </c:pt>
                <c:pt idx="1292">
                  <c:v>09/16/05 10:00:00.0</c:v>
                </c:pt>
                <c:pt idx="1293">
                  <c:v>09/16/05 10:30:00.0</c:v>
                </c:pt>
                <c:pt idx="1294">
                  <c:v>09/16/05 11:00:00.0</c:v>
                </c:pt>
                <c:pt idx="1295">
                  <c:v>09/16/05 11:30:00.0</c:v>
                </c:pt>
                <c:pt idx="1296">
                  <c:v>09/16/05 12:00:00.0</c:v>
                </c:pt>
                <c:pt idx="1297">
                  <c:v>09/16/05 12:30:00.0</c:v>
                </c:pt>
                <c:pt idx="1298">
                  <c:v>09/16/05 13:00:00.0</c:v>
                </c:pt>
                <c:pt idx="1299">
                  <c:v>09/16/05 13:30:00.0</c:v>
                </c:pt>
                <c:pt idx="1300">
                  <c:v>09/16/05 14:00:00.0</c:v>
                </c:pt>
                <c:pt idx="1301">
                  <c:v>09/16/05 14:30:00.0</c:v>
                </c:pt>
                <c:pt idx="1302">
                  <c:v>09/16/05 15:00:00.0</c:v>
                </c:pt>
                <c:pt idx="1303">
                  <c:v>09/16/05 15:30:00.0</c:v>
                </c:pt>
                <c:pt idx="1304">
                  <c:v>09/16/05 16:00:00.0</c:v>
                </c:pt>
                <c:pt idx="1305">
                  <c:v>09/16/05 16:30:00.0</c:v>
                </c:pt>
                <c:pt idx="1306">
                  <c:v>09/16/05 17:00:00.0</c:v>
                </c:pt>
                <c:pt idx="1307">
                  <c:v>09/16/05 17:30:00.0</c:v>
                </c:pt>
                <c:pt idx="1308">
                  <c:v>09/16/05 18:00:00.0</c:v>
                </c:pt>
                <c:pt idx="1309">
                  <c:v>09/16/05 18:30:00.0</c:v>
                </c:pt>
                <c:pt idx="1310">
                  <c:v>09/16/05 19:00:00.0</c:v>
                </c:pt>
                <c:pt idx="1311">
                  <c:v>09/16/05 19:30:00.0</c:v>
                </c:pt>
                <c:pt idx="1312">
                  <c:v>09/16/05 20:00:00.0</c:v>
                </c:pt>
                <c:pt idx="1313">
                  <c:v>09/16/05 20:30:00.0</c:v>
                </c:pt>
                <c:pt idx="1314">
                  <c:v>09/16/05 21:00:00.0</c:v>
                </c:pt>
                <c:pt idx="1315">
                  <c:v>09/16/05 21:30:00.0</c:v>
                </c:pt>
                <c:pt idx="1316">
                  <c:v>09/16/05 22:00:00.0</c:v>
                </c:pt>
                <c:pt idx="1317">
                  <c:v>09/16/05 22:30:00.0</c:v>
                </c:pt>
                <c:pt idx="1318">
                  <c:v>09/16/05 23:00:00.0</c:v>
                </c:pt>
                <c:pt idx="1319">
                  <c:v>09/16/05 23:30:00.0</c:v>
                </c:pt>
                <c:pt idx="1320">
                  <c:v>09/17/05 00:00:00.0</c:v>
                </c:pt>
                <c:pt idx="1321">
                  <c:v>09/17/05 00:30:00.0</c:v>
                </c:pt>
                <c:pt idx="1322">
                  <c:v>09/17/05 01:00:00.0</c:v>
                </c:pt>
                <c:pt idx="1323">
                  <c:v>09/17/05 01:30:00.0</c:v>
                </c:pt>
                <c:pt idx="1324">
                  <c:v>09/17/05 02:00:00.0</c:v>
                </c:pt>
                <c:pt idx="1325">
                  <c:v>09/17/05 02:30:00.0</c:v>
                </c:pt>
                <c:pt idx="1326">
                  <c:v>09/17/05 03:00:00.0</c:v>
                </c:pt>
                <c:pt idx="1327">
                  <c:v>09/17/05 03:30:00.0</c:v>
                </c:pt>
                <c:pt idx="1328">
                  <c:v>09/17/05 04:00:00.0</c:v>
                </c:pt>
                <c:pt idx="1329">
                  <c:v>09/17/05 04:30:00.0</c:v>
                </c:pt>
                <c:pt idx="1330">
                  <c:v>09/17/05 05:00:00.0</c:v>
                </c:pt>
                <c:pt idx="1331">
                  <c:v>09/17/05 05:30:00.0</c:v>
                </c:pt>
                <c:pt idx="1332">
                  <c:v>09/17/05 06:00:00.0</c:v>
                </c:pt>
                <c:pt idx="1333">
                  <c:v>09/17/05 06:30:00.0</c:v>
                </c:pt>
                <c:pt idx="1334">
                  <c:v>09/17/05 07:00:00.0</c:v>
                </c:pt>
                <c:pt idx="1335">
                  <c:v>09/17/05 07:30:00.0</c:v>
                </c:pt>
                <c:pt idx="1336">
                  <c:v>09/17/05 08:00:00.0</c:v>
                </c:pt>
                <c:pt idx="1337">
                  <c:v>09/17/05 08:30:00.0</c:v>
                </c:pt>
                <c:pt idx="1338">
                  <c:v>09/17/05 09:00:00.0</c:v>
                </c:pt>
                <c:pt idx="1339">
                  <c:v>09/17/05 09:30:00.0</c:v>
                </c:pt>
                <c:pt idx="1340">
                  <c:v>09/17/05 10:00:00.0</c:v>
                </c:pt>
                <c:pt idx="1341">
                  <c:v>09/17/05 10:30:00.0</c:v>
                </c:pt>
                <c:pt idx="1342">
                  <c:v>09/17/05 11:00:00.0</c:v>
                </c:pt>
                <c:pt idx="1343">
                  <c:v>09/17/05 11:30:00.0</c:v>
                </c:pt>
                <c:pt idx="1344">
                  <c:v>09/17/05 12:00:00.0</c:v>
                </c:pt>
                <c:pt idx="1345">
                  <c:v>09/17/05 12:30:00.0</c:v>
                </c:pt>
                <c:pt idx="1346">
                  <c:v>09/17/05 13:00:00.0</c:v>
                </c:pt>
                <c:pt idx="1347">
                  <c:v>09/17/05 13:30:00.0</c:v>
                </c:pt>
                <c:pt idx="1348">
                  <c:v>09/17/05 14:00:00.0</c:v>
                </c:pt>
                <c:pt idx="1349">
                  <c:v>09/17/05 14:30:00.0</c:v>
                </c:pt>
                <c:pt idx="1350">
                  <c:v>09/17/05 15:00:00.0</c:v>
                </c:pt>
                <c:pt idx="1351">
                  <c:v>09/17/05 15:30:00.0</c:v>
                </c:pt>
                <c:pt idx="1352">
                  <c:v>09/17/05 16:00:00.0</c:v>
                </c:pt>
                <c:pt idx="1353">
                  <c:v>09/17/05 16:30:00.0</c:v>
                </c:pt>
                <c:pt idx="1354">
                  <c:v>09/17/05 17:00:00.0</c:v>
                </c:pt>
                <c:pt idx="1355">
                  <c:v>09/17/05 17:30:00.0</c:v>
                </c:pt>
                <c:pt idx="1356">
                  <c:v>09/17/05 18:00:00.0</c:v>
                </c:pt>
                <c:pt idx="1357">
                  <c:v>09/17/05 18:30:00.0</c:v>
                </c:pt>
                <c:pt idx="1358">
                  <c:v>09/17/05 19:00:00.0</c:v>
                </c:pt>
                <c:pt idx="1359">
                  <c:v>09/17/05 19:30:00.0</c:v>
                </c:pt>
                <c:pt idx="1360">
                  <c:v>09/17/05 20:00:00.0</c:v>
                </c:pt>
                <c:pt idx="1361">
                  <c:v>09/17/05 20:30:00.0</c:v>
                </c:pt>
                <c:pt idx="1362">
                  <c:v>09/17/05 21:00:00.0</c:v>
                </c:pt>
                <c:pt idx="1363">
                  <c:v>09/17/05 21:30:00.0</c:v>
                </c:pt>
                <c:pt idx="1364">
                  <c:v>09/17/05 22:00:00.0</c:v>
                </c:pt>
                <c:pt idx="1365">
                  <c:v>09/17/05 22:30:00.0</c:v>
                </c:pt>
                <c:pt idx="1366">
                  <c:v>09/17/05 23:00:00.0</c:v>
                </c:pt>
                <c:pt idx="1367">
                  <c:v>09/17/05 23:30:00.0</c:v>
                </c:pt>
                <c:pt idx="1368">
                  <c:v>09/18/05 00:00:00.0</c:v>
                </c:pt>
                <c:pt idx="1369">
                  <c:v>09/18/05 00:30:00.0</c:v>
                </c:pt>
                <c:pt idx="1370">
                  <c:v>09/18/05 01:00:00.0</c:v>
                </c:pt>
                <c:pt idx="1371">
                  <c:v>09/18/05 01:30:00.0</c:v>
                </c:pt>
                <c:pt idx="1372">
                  <c:v>09/18/05 02:00:00.0</c:v>
                </c:pt>
                <c:pt idx="1373">
                  <c:v>09/18/05 02:30:00.0</c:v>
                </c:pt>
                <c:pt idx="1374">
                  <c:v>09/18/05 03:00:00.0</c:v>
                </c:pt>
                <c:pt idx="1375">
                  <c:v>09/18/05 03:30:00.0</c:v>
                </c:pt>
                <c:pt idx="1376">
                  <c:v>09/18/05 04:00:00.0</c:v>
                </c:pt>
                <c:pt idx="1377">
                  <c:v>09/18/05 04:30:00.0</c:v>
                </c:pt>
                <c:pt idx="1378">
                  <c:v>09/18/05 05:00:00.0</c:v>
                </c:pt>
                <c:pt idx="1379">
                  <c:v>09/18/05 05:30:00.0</c:v>
                </c:pt>
                <c:pt idx="1380">
                  <c:v>09/18/05 06:00:00.0</c:v>
                </c:pt>
                <c:pt idx="1381">
                  <c:v>09/18/05 06:30:00.0</c:v>
                </c:pt>
                <c:pt idx="1382">
                  <c:v>09/18/05 07:00:00.0</c:v>
                </c:pt>
                <c:pt idx="1383">
                  <c:v>09/18/05 07:30:00.0</c:v>
                </c:pt>
                <c:pt idx="1384">
                  <c:v>09/18/05 08:00:00.0</c:v>
                </c:pt>
                <c:pt idx="1385">
                  <c:v>09/18/05 08:30:00.0</c:v>
                </c:pt>
                <c:pt idx="1386">
                  <c:v>09/18/05 09:00:00.0</c:v>
                </c:pt>
                <c:pt idx="1387">
                  <c:v>09/18/05 09:30:00.0</c:v>
                </c:pt>
                <c:pt idx="1388">
                  <c:v>09/18/05 10:00:00.0</c:v>
                </c:pt>
                <c:pt idx="1389">
                  <c:v>09/18/05 10:30:00.0</c:v>
                </c:pt>
                <c:pt idx="1390">
                  <c:v>09/18/05 11:00:00.0</c:v>
                </c:pt>
                <c:pt idx="1391">
                  <c:v>09/18/05 11:30:00.0</c:v>
                </c:pt>
                <c:pt idx="1392">
                  <c:v>09/18/05 12:00:00.0</c:v>
                </c:pt>
                <c:pt idx="1393">
                  <c:v>09/18/05 12:30:00.0</c:v>
                </c:pt>
                <c:pt idx="1394">
                  <c:v>09/18/05 13:00:00.0</c:v>
                </c:pt>
                <c:pt idx="1395">
                  <c:v>09/18/05 13:30:00.0</c:v>
                </c:pt>
                <c:pt idx="1396">
                  <c:v>09/18/05 14:00:00.0</c:v>
                </c:pt>
                <c:pt idx="1397">
                  <c:v>09/18/05 14:30:00.0</c:v>
                </c:pt>
                <c:pt idx="1398">
                  <c:v>09/18/05 15:00:00.0</c:v>
                </c:pt>
                <c:pt idx="1399">
                  <c:v>09/18/05 15:30:00.0</c:v>
                </c:pt>
                <c:pt idx="1400">
                  <c:v>09/18/05 16:00:00.0</c:v>
                </c:pt>
                <c:pt idx="1401">
                  <c:v>09/18/05 16:30:00.0</c:v>
                </c:pt>
                <c:pt idx="1402">
                  <c:v>09/18/05 17:00:00.0</c:v>
                </c:pt>
                <c:pt idx="1403">
                  <c:v>09/18/05 17:30:00.0</c:v>
                </c:pt>
                <c:pt idx="1404">
                  <c:v>09/18/05 18:00:00.0</c:v>
                </c:pt>
                <c:pt idx="1405">
                  <c:v>09/18/05 18:30:00.0</c:v>
                </c:pt>
                <c:pt idx="1406">
                  <c:v>09/18/05 19:00:00.0</c:v>
                </c:pt>
                <c:pt idx="1407">
                  <c:v>09/18/05 19:30:00.0</c:v>
                </c:pt>
                <c:pt idx="1408">
                  <c:v>09/18/05 20:00:00.0</c:v>
                </c:pt>
                <c:pt idx="1409">
                  <c:v>09/18/05 20:30:00.0</c:v>
                </c:pt>
                <c:pt idx="1410">
                  <c:v>09/18/05 21:00:00.0</c:v>
                </c:pt>
                <c:pt idx="1411">
                  <c:v>09/18/05 21:30:00.0</c:v>
                </c:pt>
                <c:pt idx="1412">
                  <c:v>09/18/05 22:00:00.0</c:v>
                </c:pt>
                <c:pt idx="1413">
                  <c:v>09/18/05 22:30:00.0</c:v>
                </c:pt>
                <c:pt idx="1414">
                  <c:v>09/18/05 23:00:00.0</c:v>
                </c:pt>
                <c:pt idx="1415">
                  <c:v>09/18/05 23:30:00.0</c:v>
                </c:pt>
                <c:pt idx="1416">
                  <c:v>09/19/05 00:00:00.0</c:v>
                </c:pt>
                <c:pt idx="1417">
                  <c:v>09/19/05 00:30:00.0</c:v>
                </c:pt>
                <c:pt idx="1418">
                  <c:v>09/19/05 01:00:00.0</c:v>
                </c:pt>
                <c:pt idx="1419">
                  <c:v>09/19/05 01:30:00.0</c:v>
                </c:pt>
                <c:pt idx="1420">
                  <c:v>09/19/05 02:00:00.0</c:v>
                </c:pt>
                <c:pt idx="1421">
                  <c:v>09/19/05 02:30:00.0</c:v>
                </c:pt>
                <c:pt idx="1422">
                  <c:v>09/19/05 03:00:00.0</c:v>
                </c:pt>
                <c:pt idx="1423">
                  <c:v>09/19/05 03:30:00.0</c:v>
                </c:pt>
                <c:pt idx="1424">
                  <c:v>09/19/05 04:00:00.0</c:v>
                </c:pt>
                <c:pt idx="1425">
                  <c:v>09/19/05 04:30:00.0</c:v>
                </c:pt>
                <c:pt idx="1426">
                  <c:v>09/19/05 05:00:00.0</c:v>
                </c:pt>
                <c:pt idx="1427">
                  <c:v>09/19/05 05:30:00.0</c:v>
                </c:pt>
                <c:pt idx="1428">
                  <c:v>09/19/05 06:00:00.0</c:v>
                </c:pt>
                <c:pt idx="1429">
                  <c:v>09/19/05 06:30:00.0</c:v>
                </c:pt>
                <c:pt idx="1430">
                  <c:v>09/19/05 07:00:00.0</c:v>
                </c:pt>
                <c:pt idx="1431">
                  <c:v>09/19/05 07:30:00.0</c:v>
                </c:pt>
                <c:pt idx="1432">
                  <c:v>09/19/05 08:00:00.0</c:v>
                </c:pt>
                <c:pt idx="1433">
                  <c:v>09/19/05 08:30:00.0</c:v>
                </c:pt>
                <c:pt idx="1434">
                  <c:v>09/19/05 09:00:00.0</c:v>
                </c:pt>
                <c:pt idx="1435">
                  <c:v>09/19/05 09:30:00.0</c:v>
                </c:pt>
                <c:pt idx="1436">
                  <c:v>09/19/05 10:00:00.0</c:v>
                </c:pt>
                <c:pt idx="1437">
                  <c:v>09/19/05 10:30:00.0</c:v>
                </c:pt>
                <c:pt idx="1438">
                  <c:v>09/19/05 11:00:00.0</c:v>
                </c:pt>
                <c:pt idx="1439">
                  <c:v>09/19/05 11:30:00.0</c:v>
                </c:pt>
                <c:pt idx="1440">
                  <c:v>09/19/05 12:00:00.0</c:v>
                </c:pt>
                <c:pt idx="1441">
                  <c:v>09/19/05 12:30:00.0</c:v>
                </c:pt>
                <c:pt idx="1442">
                  <c:v>09/19/05 13:00:00.0</c:v>
                </c:pt>
                <c:pt idx="1443">
                  <c:v>09/19/05 13:30:00.0</c:v>
                </c:pt>
                <c:pt idx="1444">
                  <c:v>09/19/05 14:00:00.0</c:v>
                </c:pt>
                <c:pt idx="1445">
                  <c:v>09/19/05 14:30:00.0</c:v>
                </c:pt>
                <c:pt idx="1446">
                  <c:v>09/19/05 15:00:00.0</c:v>
                </c:pt>
                <c:pt idx="1447">
                  <c:v>09/19/05 15:30:00.0</c:v>
                </c:pt>
                <c:pt idx="1448">
                  <c:v>09/19/05 16:00:00.0</c:v>
                </c:pt>
                <c:pt idx="1449">
                  <c:v>09/19/05 16:30:00.0</c:v>
                </c:pt>
                <c:pt idx="1450">
                  <c:v>09/19/05 17:00:00.0</c:v>
                </c:pt>
                <c:pt idx="1451">
                  <c:v>09/19/05 17:30:00.0</c:v>
                </c:pt>
                <c:pt idx="1452">
                  <c:v>09/19/05 18:00:00.0</c:v>
                </c:pt>
                <c:pt idx="1453">
                  <c:v>09/19/05 18:30:00.0</c:v>
                </c:pt>
                <c:pt idx="1454">
                  <c:v>09/19/05 19:00:00.0</c:v>
                </c:pt>
                <c:pt idx="1455">
                  <c:v>09/19/05 19:30:00.0</c:v>
                </c:pt>
                <c:pt idx="1456">
                  <c:v>09/19/05 20:00:00.0</c:v>
                </c:pt>
                <c:pt idx="1457">
                  <c:v>09/19/05 20:30:00.0</c:v>
                </c:pt>
                <c:pt idx="1458">
                  <c:v>09/19/05 21:00:00.0</c:v>
                </c:pt>
                <c:pt idx="1459">
                  <c:v>09/19/05 21:30:00.0</c:v>
                </c:pt>
                <c:pt idx="1460">
                  <c:v>09/19/05 22:00:00.0</c:v>
                </c:pt>
                <c:pt idx="1461">
                  <c:v>09/19/05 22:30:00.0</c:v>
                </c:pt>
                <c:pt idx="1462">
                  <c:v>09/19/05 23:00:00.0</c:v>
                </c:pt>
                <c:pt idx="1463">
                  <c:v>09/19/05 23:30:00.0</c:v>
                </c:pt>
                <c:pt idx="1464">
                  <c:v>09/20/05 00:00:00.0</c:v>
                </c:pt>
                <c:pt idx="1465">
                  <c:v>09/20/05 00:30:00.0</c:v>
                </c:pt>
                <c:pt idx="1466">
                  <c:v>09/20/05 01:00:00.0</c:v>
                </c:pt>
                <c:pt idx="1467">
                  <c:v>09/20/05 01:30:00.0</c:v>
                </c:pt>
                <c:pt idx="1468">
                  <c:v>09/20/05 02:00:00.0</c:v>
                </c:pt>
                <c:pt idx="1469">
                  <c:v>09/20/05 02:30:00.0</c:v>
                </c:pt>
                <c:pt idx="1470">
                  <c:v>09/20/05 03:00:00.0</c:v>
                </c:pt>
                <c:pt idx="1471">
                  <c:v>09/20/05 03:30:00.0</c:v>
                </c:pt>
                <c:pt idx="1472">
                  <c:v>09/20/05 04:00:00.0</c:v>
                </c:pt>
                <c:pt idx="1473">
                  <c:v>09/20/05 04:30:00.0</c:v>
                </c:pt>
                <c:pt idx="1474">
                  <c:v>09/20/05 05:00:00.0</c:v>
                </c:pt>
                <c:pt idx="1475">
                  <c:v>09/20/05 05:30:00.0</c:v>
                </c:pt>
                <c:pt idx="1476">
                  <c:v>09/20/05 06:00:00.0</c:v>
                </c:pt>
                <c:pt idx="1477">
                  <c:v>09/20/05 06:30:00.0</c:v>
                </c:pt>
                <c:pt idx="1478">
                  <c:v>09/20/05 07:00:00.0</c:v>
                </c:pt>
                <c:pt idx="1479">
                  <c:v>09/20/05 07:30:00.0</c:v>
                </c:pt>
                <c:pt idx="1480">
                  <c:v>09/20/05 08:00:00.0</c:v>
                </c:pt>
                <c:pt idx="1481">
                  <c:v>09/20/05 08:30:00.0</c:v>
                </c:pt>
                <c:pt idx="1482">
                  <c:v>09/20/05 09:00:00.0</c:v>
                </c:pt>
                <c:pt idx="1483">
                  <c:v>09/20/05 09:30:00.0</c:v>
                </c:pt>
                <c:pt idx="1484">
                  <c:v>09/20/05 10:00:00.0</c:v>
                </c:pt>
                <c:pt idx="1485">
                  <c:v>09/20/05 10:30:00.0</c:v>
                </c:pt>
                <c:pt idx="1486">
                  <c:v>09/20/05 11:00:00.0</c:v>
                </c:pt>
                <c:pt idx="1487">
                  <c:v>09/20/05 11:30:00.0</c:v>
                </c:pt>
                <c:pt idx="1488">
                  <c:v>09/20/05 12:00:00.0</c:v>
                </c:pt>
                <c:pt idx="1489">
                  <c:v>09/20/05 12:30:00.0</c:v>
                </c:pt>
                <c:pt idx="1490">
                  <c:v>09/20/05 13:00:00.0</c:v>
                </c:pt>
                <c:pt idx="1491">
                  <c:v>09/20/05 13:30:00.0</c:v>
                </c:pt>
                <c:pt idx="1492">
                  <c:v>09/20/05 14:00:00.0</c:v>
                </c:pt>
                <c:pt idx="1493">
                  <c:v>09/20/05 14:30:00.0</c:v>
                </c:pt>
                <c:pt idx="1494">
                  <c:v>09/20/05 15:00:00.0</c:v>
                </c:pt>
                <c:pt idx="1495">
                  <c:v>09/20/05 15:30:00.0</c:v>
                </c:pt>
                <c:pt idx="1496">
                  <c:v>09/20/05 16:00:00.0</c:v>
                </c:pt>
                <c:pt idx="1497">
                  <c:v>09/20/05 16:30:00.0</c:v>
                </c:pt>
                <c:pt idx="1498">
                  <c:v>09/20/05 17:00:00.0</c:v>
                </c:pt>
                <c:pt idx="1499">
                  <c:v>09/20/05 17:30:00.0</c:v>
                </c:pt>
                <c:pt idx="1500">
                  <c:v>09/20/05 18:00:00.0</c:v>
                </c:pt>
                <c:pt idx="1501">
                  <c:v>09/20/05 18:30:00.0</c:v>
                </c:pt>
                <c:pt idx="1502">
                  <c:v>09/20/05 19:00:00.0</c:v>
                </c:pt>
                <c:pt idx="1503">
                  <c:v>09/20/05 19:30:00.0</c:v>
                </c:pt>
                <c:pt idx="1504">
                  <c:v>09/20/05 20:00:00.0</c:v>
                </c:pt>
                <c:pt idx="1505">
                  <c:v>09/20/05 20:30:00.0</c:v>
                </c:pt>
                <c:pt idx="1506">
                  <c:v>09/20/05 21:00:00.0</c:v>
                </c:pt>
                <c:pt idx="1507">
                  <c:v>09/20/05 21:30:00.0</c:v>
                </c:pt>
                <c:pt idx="1508">
                  <c:v>09/20/05 22:00:00.0</c:v>
                </c:pt>
                <c:pt idx="1509">
                  <c:v>09/20/05 22:30:00.0</c:v>
                </c:pt>
                <c:pt idx="1510">
                  <c:v>09/20/05 23:00:00.0</c:v>
                </c:pt>
                <c:pt idx="1511">
                  <c:v>09/20/05 23:30:00.0</c:v>
                </c:pt>
                <c:pt idx="1512">
                  <c:v>09/21/05 00:00:00.0</c:v>
                </c:pt>
                <c:pt idx="1513">
                  <c:v>09/21/05 00:30:00.0</c:v>
                </c:pt>
                <c:pt idx="1514">
                  <c:v>09/21/05 01:00:00.0</c:v>
                </c:pt>
                <c:pt idx="1515">
                  <c:v>09/21/05 01:30:00.0</c:v>
                </c:pt>
                <c:pt idx="1516">
                  <c:v>09/21/05 02:00:00.0</c:v>
                </c:pt>
                <c:pt idx="1517">
                  <c:v>09/21/05 02:30:00.0</c:v>
                </c:pt>
                <c:pt idx="1518">
                  <c:v>09/21/05 03:00:00.0</c:v>
                </c:pt>
                <c:pt idx="1519">
                  <c:v>09/21/05 03:30:00.0</c:v>
                </c:pt>
                <c:pt idx="1520">
                  <c:v>09/21/05 04:00:00.0</c:v>
                </c:pt>
                <c:pt idx="1521">
                  <c:v>09/21/05 04:30:00.0</c:v>
                </c:pt>
                <c:pt idx="1522">
                  <c:v>09/21/05 05:00:00.0</c:v>
                </c:pt>
                <c:pt idx="1523">
                  <c:v>09/21/05 05:30:00.0</c:v>
                </c:pt>
                <c:pt idx="1524">
                  <c:v>09/21/05 06:00:00.0</c:v>
                </c:pt>
                <c:pt idx="1525">
                  <c:v>09/21/05 06:30:00.0</c:v>
                </c:pt>
                <c:pt idx="1526">
                  <c:v>09/21/05 07:00:00.0</c:v>
                </c:pt>
                <c:pt idx="1527">
                  <c:v>09/21/05 07:30:00.0</c:v>
                </c:pt>
                <c:pt idx="1528">
                  <c:v>09/21/05 08:00:00.0</c:v>
                </c:pt>
                <c:pt idx="1529">
                  <c:v>09/21/05 08:30:00.0</c:v>
                </c:pt>
                <c:pt idx="1530">
                  <c:v>09/21/05 09:00:00.0</c:v>
                </c:pt>
                <c:pt idx="1531">
                  <c:v>09/21/05 09:30:00.0</c:v>
                </c:pt>
                <c:pt idx="1532">
                  <c:v>09/21/05 10:00:00.0</c:v>
                </c:pt>
                <c:pt idx="1533">
                  <c:v>09/21/05 10:30:00.0</c:v>
                </c:pt>
                <c:pt idx="1534">
                  <c:v>09/21/05 11:00:00.0</c:v>
                </c:pt>
                <c:pt idx="1535">
                  <c:v>09/21/05 11:30:00.0</c:v>
                </c:pt>
                <c:pt idx="1536">
                  <c:v>09/21/05 12:00:00.0</c:v>
                </c:pt>
                <c:pt idx="1537">
                  <c:v>09/21/05 12:30:00.0</c:v>
                </c:pt>
                <c:pt idx="1538">
                  <c:v>09/21/05 13:00:00.0</c:v>
                </c:pt>
                <c:pt idx="1539">
                  <c:v>09/21/05 13:30:00.0</c:v>
                </c:pt>
                <c:pt idx="1540">
                  <c:v>09/21/05 14:00:00.0</c:v>
                </c:pt>
                <c:pt idx="1541">
                  <c:v>09/21/05 14:30:00.0</c:v>
                </c:pt>
                <c:pt idx="1542">
                  <c:v>09/21/05 15:00:00.0</c:v>
                </c:pt>
                <c:pt idx="1543">
                  <c:v>09/21/05 15:30:00.0</c:v>
                </c:pt>
                <c:pt idx="1544">
                  <c:v>09/21/05 16:00:00.0</c:v>
                </c:pt>
                <c:pt idx="1545">
                  <c:v>09/21/05 16:30:00.0</c:v>
                </c:pt>
                <c:pt idx="1546">
                  <c:v>09/21/05 17:00:00.0</c:v>
                </c:pt>
                <c:pt idx="1547">
                  <c:v>09/21/05 17:30:00.0</c:v>
                </c:pt>
                <c:pt idx="1548">
                  <c:v>09/21/05 18:00:00.0</c:v>
                </c:pt>
                <c:pt idx="1549">
                  <c:v>09/21/05 18:30:00.0</c:v>
                </c:pt>
                <c:pt idx="1550">
                  <c:v>09/21/05 19:00:00.0</c:v>
                </c:pt>
                <c:pt idx="1551">
                  <c:v>09/21/05 19:30:00.0</c:v>
                </c:pt>
                <c:pt idx="1552">
                  <c:v>09/21/05 20:00:00.0</c:v>
                </c:pt>
                <c:pt idx="1553">
                  <c:v>09/21/05 20:30:00.0</c:v>
                </c:pt>
                <c:pt idx="1554">
                  <c:v>09/21/05 21:00:00.0</c:v>
                </c:pt>
                <c:pt idx="1555">
                  <c:v>09/21/05 21:30:00.0</c:v>
                </c:pt>
                <c:pt idx="1556">
                  <c:v>09/21/05 22:00:00.0</c:v>
                </c:pt>
                <c:pt idx="1557">
                  <c:v>09/21/05 22:30:00.0</c:v>
                </c:pt>
                <c:pt idx="1558">
                  <c:v>09/21/05 23:00:00.0</c:v>
                </c:pt>
                <c:pt idx="1559">
                  <c:v>09/21/05 23:30:00.0</c:v>
                </c:pt>
                <c:pt idx="1560">
                  <c:v>09/22/05 00:00:00.0</c:v>
                </c:pt>
                <c:pt idx="1561">
                  <c:v>09/22/05 00:30:00.0</c:v>
                </c:pt>
                <c:pt idx="1562">
                  <c:v>09/22/05 01:00:00.0</c:v>
                </c:pt>
                <c:pt idx="1563">
                  <c:v>09/22/05 01:30:00.0</c:v>
                </c:pt>
                <c:pt idx="1564">
                  <c:v>09/22/05 02:00:00.0</c:v>
                </c:pt>
                <c:pt idx="1565">
                  <c:v>09/22/05 02:30:00.0</c:v>
                </c:pt>
                <c:pt idx="1566">
                  <c:v>09/22/05 03:00:00.0</c:v>
                </c:pt>
                <c:pt idx="1567">
                  <c:v>09/22/05 03:30:00.0</c:v>
                </c:pt>
                <c:pt idx="1568">
                  <c:v>09/22/05 04:00:00.0</c:v>
                </c:pt>
                <c:pt idx="1569">
                  <c:v>09/22/05 04:30:00.0</c:v>
                </c:pt>
                <c:pt idx="1570">
                  <c:v>09/22/05 05:00:00.0</c:v>
                </c:pt>
                <c:pt idx="1571">
                  <c:v>09/22/05 05:30:00.0</c:v>
                </c:pt>
                <c:pt idx="1572">
                  <c:v>09/22/05 06:00:00.0</c:v>
                </c:pt>
                <c:pt idx="1573">
                  <c:v>09/22/05 06:30:00.0</c:v>
                </c:pt>
                <c:pt idx="1574">
                  <c:v>09/22/05 07:00:00.0</c:v>
                </c:pt>
                <c:pt idx="1575">
                  <c:v>09/22/05 07:30:00.0</c:v>
                </c:pt>
                <c:pt idx="1576">
                  <c:v>09/22/05 08:00:00.0</c:v>
                </c:pt>
                <c:pt idx="1577">
                  <c:v>09/22/05 08:30:00.0</c:v>
                </c:pt>
                <c:pt idx="1578">
                  <c:v>09/22/05 09:00:00.0</c:v>
                </c:pt>
                <c:pt idx="1579">
                  <c:v>09/22/05 09:30:00.0</c:v>
                </c:pt>
                <c:pt idx="1580">
                  <c:v>09/22/05 10:00:00.0</c:v>
                </c:pt>
                <c:pt idx="1581">
                  <c:v>09/22/05 10:30:00.0</c:v>
                </c:pt>
                <c:pt idx="1582">
                  <c:v>09/22/05 11:00:00.0</c:v>
                </c:pt>
                <c:pt idx="1583">
                  <c:v>09/22/05 11:30:00.0</c:v>
                </c:pt>
                <c:pt idx="1584">
                  <c:v>09/22/05 12:00:00.0</c:v>
                </c:pt>
                <c:pt idx="1585">
                  <c:v>09/22/05 12:30:00.0</c:v>
                </c:pt>
                <c:pt idx="1586">
                  <c:v>09/22/05 13:00:00.0</c:v>
                </c:pt>
                <c:pt idx="1587">
                  <c:v>09/22/05 13:30:00.0</c:v>
                </c:pt>
                <c:pt idx="1588">
                  <c:v>09/22/05 14:00:00.0</c:v>
                </c:pt>
                <c:pt idx="1589">
                  <c:v>09/22/05 14:30:00.0</c:v>
                </c:pt>
                <c:pt idx="1590">
                  <c:v>09/22/05 15:00:00.0</c:v>
                </c:pt>
                <c:pt idx="1591">
                  <c:v>09/22/05 15:30:00.0</c:v>
                </c:pt>
                <c:pt idx="1592">
                  <c:v>09/22/05 16:00:00.0</c:v>
                </c:pt>
                <c:pt idx="1593">
                  <c:v>09/22/05 16:30:00.0</c:v>
                </c:pt>
                <c:pt idx="1594">
                  <c:v>09/22/05 17:00:00.0</c:v>
                </c:pt>
                <c:pt idx="1595">
                  <c:v>09/22/05 17:30:00.0</c:v>
                </c:pt>
                <c:pt idx="1596">
                  <c:v>09/22/05 18:00:00.0</c:v>
                </c:pt>
                <c:pt idx="1597">
                  <c:v>09/22/05 18:30:00.0</c:v>
                </c:pt>
                <c:pt idx="1598">
                  <c:v>09/22/05 19:00:00.0</c:v>
                </c:pt>
                <c:pt idx="1599">
                  <c:v>09/22/05 19:30:00.0</c:v>
                </c:pt>
                <c:pt idx="1600">
                  <c:v>09/22/05 20:00:00.0</c:v>
                </c:pt>
                <c:pt idx="1601">
                  <c:v>09/22/05 20:30:00.0</c:v>
                </c:pt>
                <c:pt idx="1602">
                  <c:v>09/22/05 21:00:00.0</c:v>
                </c:pt>
                <c:pt idx="1603">
                  <c:v>09/22/05 21:30:00.0</c:v>
                </c:pt>
                <c:pt idx="1604">
                  <c:v>09/22/05 22:00:00.0</c:v>
                </c:pt>
                <c:pt idx="1605">
                  <c:v>09/22/05 22:30:00.0</c:v>
                </c:pt>
                <c:pt idx="1606">
                  <c:v>09/22/05 23:00:00.0</c:v>
                </c:pt>
                <c:pt idx="1607">
                  <c:v>09/22/05 23:30:00.0</c:v>
                </c:pt>
                <c:pt idx="1608">
                  <c:v>09/23/05 00:00:00.0</c:v>
                </c:pt>
                <c:pt idx="1609">
                  <c:v>09/23/05 00:30:00.0</c:v>
                </c:pt>
                <c:pt idx="1610">
                  <c:v>09/23/05 01:00:00.0</c:v>
                </c:pt>
                <c:pt idx="1611">
                  <c:v>09/23/05 01:30:00.0</c:v>
                </c:pt>
                <c:pt idx="1612">
                  <c:v>09/23/05 02:00:00.0</c:v>
                </c:pt>
                <c:pt idx="1613">
                  <c:v>09/23/05 02:30:00.0</c:v>
                </c:pt>
                <c:pt idx="1614">
                  <c:v>09/23/05 03:00:00.0</c:v>
                </c:pt>
                <c:pt idx="1615">
                  <c:v>09/23/05 03:30:00.0</c:v>
                </c:pt>
                <c:pt idx="1616">
                  <c:v>09/23/05 04:00:00.0</c:v>
                </c:pt>
                <c:pt idx="1617">
                  <c:v>09/23/05 04:30:00.0</c:v>
                </c:pt>
                <c:pt idx="1618">
                  <c:v>09/23/05 05:00:00.0</c:v>
                </c:pt>
                <c:pt idx="1619">
                  <c:v>09/23/05 05:30:00.0</c:v>
                </c:pt>
                <c:pt idx="1620">
                  <c:v>09/23/05 06:00:00.0</c:v>
                </c:pt>
                <c:pt idx="1621">
                  <c:v>09/23/05 06:30:00.0</c:v>
                </c:pt>
                <c:pt idx="1622">
                  <c:v>09/23/05 07:00:00.0</c:v>
                </c:pt>
                <c:pt idx="1623">
                  <c:v>09/23/05 07:30:00.0</c:v>
                </c:pt>
                <c:pt idx="1624">
                  <c:v>09/23/05 08:00:00.0</c:v>
                </c:pt>
                <c:pt idx="1625">
                  <c:v>09/23/05 08:30:00.0</c:v>
                </c:pt>
                <c:pt idx="1626">
                  <c:v>09/23/05 09:00:00.0</c:v>
                </c:pt>
                <c:pt idx="1627">
                  <c:v>09/23/05 09:30:00.0</c:v>
                </c:pt>
                <c:pt idx="1628">
                  <c:v>09/23/05 10:00:00.0</c:v>
                </c:pt>
                <c:pt idx="1629">
                  <c:v>09/23/05 10:30:00.0</c:v>
                </c:pt>
                <c:pt idx="1630">
                  <c:v>09/23/05 11:00:00.0</c:v>
                </c:pt>
                <c:pt idx="1631">
                  <c:v>09/23/05 11:30:00.0</c:v>
                </c:pt>
                <c:pt idx="1632">
                  <c:v>09/23/05 12:00:00.0</c:v>
                </c:pt>
                <c:pt idx="1633">
                  <c:v>09/23/05 12:30:00.0</c:v>
                </c:pt>
                <c:pt idx="1634">
                  <c:v>09/23/05 13:00:00.0</c:v>
                </c:pt>
                <c:pt idx="1635">
                  <c:v>09/23/05 13:30:00.0</c:v>
                </c:pt>
                <c:pt idx="1636">
                  <c:v>09/23/05 14:00:00.0</c:v>
                </c:pt>
                <c:pt idx="1637">
                  <c:v>09/23/05 14:30:00.0</c:v>
                </c:pt>
                <c:pt idx="1638">
                  <c:v>09/23/05 15:00:00.0</c:v>
                </c:pt>
                <c:pt idx="1639">
                  <c:v>09/23/05 15:30:00.0</c:v>
                </c:pt>
                <c:pt idx="1640">
                  <c:v>09/23/05 16:00:00.0</c:v>
                </c:pt>
                <c:pt idx="1641">
                  <c:v>09/23/05 16:30:00.0</c:v>
                </c:pt>
                <c:pt idx="1642">
                  <c:v>09/23/05 17:00:00.0</c:v>
                </c:pt>
                <c:pt idx="1643">
                  <c:v>09/23/05 17:30:00.0</c:v>
                </c:pt>
                <c:pt idx="1644">
                  <c:v>09/23/05 18:00:00.0</c:v>
                </c:pt>
                <c:pt idx="1645">
                  <c:v>09/23/05 18:30:00.0</c:v>
                </c:pt>
                <c:pt idx="1646">
                  <c:v>09/23/05 19:00:00.0</c:v>
                </c:pt>
                <c:pt idx="1647">
                  <c:v>09/23/05 19:30:00.0</c:v>
                </c:pt>
                <c:pt idx="1648">
                  <c:v>09/23/05 20:00:00.0</c:v>
                </c:pt>
                <c:pt idx="1649">
                  <c:v>09/23/05 20:30:00.0</c:v>
                </c:pt>
                <c:pt idx="1650">
                  <c:v>09/23/05 21:00:00.0</c:v>
                </c:pt>
                <c:pt idx="1651">
                  <c:v>09/23/05 21:30:00.0</c:v>
                </c:pt>
                <c:pt idx="1652">
                  <c:v>09/23/05 22:00:00.0</c:v>
                </c:pt>
                <c:pt idx="1653">
                  <c:v>09/23/05 22:30:00.0</c:v>
                </c:pt>
                <c:pt idx="1654">
                  <c:v>09/23/05 23:00:00.0</c:v>
                </c:pt>
                <c:pt idx="1655">
                  <c:v>09/23/05 23:30:00.0</c:v>
                </c:pt>
                <c:pt idx="1656">
                  <c:v>09/24/05 00:00:00.0</c:v>
                </c:pt>
                <c:pt idx="1657">
                  <c:v>09/24/05 00:30:00.0</c:v>
                </c:pt>
                <c:pt idx="1658">
                  <c:v>09/24/05 01:00:00.0</c:v>
                </c:pt>
                <c:pt idx="1659">
                  <c:v>09/24/05 01:30:00.0</c:v>
                </c:pt>
                <c:pt idx="1660">
                  <c:v>09/24/05 02:00:00.0</c:v>
                </c:pt>
                <c:pt idx="1661">
                  <c:v>09/24/05 02:30:00.0</c:v>
                </c:pt>
                <c:pt idx="1662">
                  <c:v>09/24/05 03:00:00.0</c:v>
                </c:pt>
                <c:pt idx="1663">
                  <c:v>09/24/05 03:30:00.0</c:v>
                </c:pt>
                <c:pt idx="1664">
                  <c:v>09/24/05 04:00:00.0</c:v>
                </c:pt>
                <c:pt idx="1665">
                  <c:v>09/24/05 04:30:00.0</c:v>
                </c:pt>
                <c:pt idx="1666">
                  <c:v>09/24/05 05:00:00.0</c:v>
                </c:pt>
                <c:pt idx="1667">
                  <c:v>09/24/05 05:30:00.0</c:v>
                </c:pt>
                <c:pt idx="1668">
                  <c:v>09/24/05 06:00:00.0</c:v>
                </c:pt>
                <c:pt idx="1669">
                  <c:v>09/24/05 06:30:00.0</c:v>
                </c:pt>
                <c:pt idx="1670">
                  <c:v>09/24/05 07:00:00.0</c:v>
                </c:pt>
                <c:pt idx="1671">
                  <c:v>09/24/05 07:30:00.0</c:v>
                </c:pt>
                <c:pt idx="1672">
                  <c:v>09/24/05 08:00:00.0</c:v>
                </c:pt>
                <c:pt idx="1673">
                  <c:v>09/24/05 08:30:00.0</c:v>
                </c:pt>
                <c:pt idx="1674">
                  <c:v>09/24/05 09:00:00.0</c:v>
                </c:pt>
                <c:pt idx="1675">
                  <c:v>09/24/05 09:30:00.0</c:v>
                </c:pt>
                <c:pt idx="1676">
                  <c:v>09/24/05 10:00:00.0</c:v>
                </c:pt>
                <c:pt idx="1677">
                  <c:v>09/24/05 10:30:00.0</c:v>
                </c:pt>
                <c:pt idx="1678">
                  <c:v>09/24/05 11:00:00.0</c:v>
                </c:pt>
                <c:pt idx="1679">
                  <c:v>09/24/05 11:30:00.0</c:v>
                </c:pt>
                <c:pt idx="1680">
                  <c:v>09/24/05 12:00:00.0</c:v>
                </c:pt>
                <c:pt idx="1681">
                  <c:v>09/24/05 12:30:00.0</c:v>
                </c:pt>
                <c:pt idx="1682">
                  <c:v>09/24/05 13:00:00.0</c:v>
                </c:pt>
                <c:pt idx="1683">
                  <c:v>09/24/05 13:30:00.0</c:v>
                </c:pt>
                <c:pt idx="1684">
                  <c:v>09/24/05 14:00:00.0</c:v>
                </c:pt>
                <c:pt idx="1685">
                  <c:v>09/24/05 14:30:00.0</c:v>
                </c:pt>
                <c:pt idx="1686">
                  <c:v>09/24/05 15:00:00.0</c:v>
                </c:pt>
                <c:pt idx="1687">
                  <c:v>09/24/05 15:30:00.0</c:v>
                </c:pt>
                <c:pt idx="1688">
                  <c:v>09/24/05 16:00:00.0</c:v>
                </c:pt>
                <c:pt idx="1689">
                  <c:v>09/24/05 16:30:00.0</c:v>
                </c:pt>
                <c:pt idx="1690">
                  <c:v>09/24/05 17:00:00.0</c:v>
                </c:pt>
                <c:pt idx="1691">
                  <c:v>09/24/05 17:30:00.0</c:v>
                </c:pt>
                <c:pt idx="1692">
                  <c:v>09/24/05 18:00:00.0</c:v>
                </c:pt>
                <c:pt idx="1693">
                  <c:v>09/24/05 18:30:00.0</c:v>
                </c:pt>
                <c:pt idx="1694">
                  <c:v>09/24/05 19:00:00.0</c:v>
                </c:pt>
                <c:pt idx="1695">
                  <c:v>09/24/05 19:30:00.0</c:v>
                </c:pt>
                <c:pt idx="1696">
                  <c:v>09/24/05 20:00:00.0</c:v>
                </c:pt>
                <c:pt idx="1697">
                  <c:v>09/24/05 20:30:00.0</c:v>
                </c:pt>
                <c:pt idx="1698">
                  <c:v>09/24/05 21:00:00.0</c:v>
                </c:pt>
                <c:pt idx="1699">
                  <c:v>09/24/05 21:30:00.0</c:v>
                </c:pt>
                <c:pt idx="1700">
                  <c:v>09/24/05 22:00:00.0</c:v>
                </c:pt>
                <c:pt idx="1701">
                  <c:v>09/24/05 22:30:00.0</c:v>
                </c:pt>
                <c:pt idx="1702">
                  <c:v>09/24/05 23:00:00.0</c:v>
                </c:pt>
                <c:pt idx="1703">
                  <c:v>09/24/05 23:30:00.0</c:v>
                </c:pt>
                <c:pt idx="1704">
                  <c:v>09/25/05 00:00:00.0</c:v>
                </c:pt>
                <c:pt idx="1705">
                  <c:v>09/25/05 00:30:00.0</c:v>
                </c:pt>
                <c:pt idx="1706">
                  <c:v>09/25/05 01:00:00.0</c:v>
                </c:pt>
                <c:pt idx="1707">
                  <c:v>09/25/05 01:30:00.0</c:v>
                </c:pt>
                <c:pt idx="1708">
                  <c:v>09/25/05 02:00:00.0</c:v>
                </c:pt>
                <c:pt idx="1709">
                  <c:v>09/25/05 02:30:00.0</c:v>
                </c:pt>
                <c:pt idx="1710">
                  <c:v>09/25/05 03:00:00.0</c:v>
                </c:pt>
                <c:pt idx="1711">
                  <c:v>09/25/05 03:30:00.0</c:v>
                </c:pt>
                <c:pt idx="1712">
                  <c:v>09/25/05 04:00:00.0</c:v>
                </c:pt>
                <c:pt idx="1713">
                  <c:v>09/25/05 04:30:00.0</c:v>
                </c:pt>
                <c:pt idx="1714">
                  <c:v>09/25/05 05:00:00.0</c:v>
                </c:pt>
                <c:pt idx="1715">
                  <c:v>09/25/05 05:30:00.0</c:v>
                </c:pt>
                <c:pt idx="1716">
                  <c:v>09/25/05 06:00:00.0</c:v>
                </c:pt>
                <c:pt idx="1717">
                  <c:v>09/25/05 06:30:00.0</c:v>
                </c:pt>
                <c:pt idx="1718">
                  <c:v>09/25/05 07:00:00.0</c:v>
                </c:pt>
                <c:pt idx="1719">
                  <c:v>09/25/05 07:30:00.0</c:v>
                </c:pt>
                <c:pt idx="1720">
                  <c:v>09/25/05 08:00:00.0</c:v>
                </c:pt>
                <c:pt idx="1721">
                  <c:v>09/25/05 08:30:00.0</c:v>
                </c:pt>
                <c:pt idx="1722">
                  <c:v>09/25/05 09:00:00.0</c:v>
                </c:pt>
                <c:pt idx="1723">
                  <c:v>09/25/05 09:30:00.0</c:v>
                </c:pt>
                <c:pt idx="1724">
                  <c:v>09/25/05 10:00:00.0</c:v>
                </c:pt>
                <c:pt idx="1725">
                  <c:v>09/25/05 10:30:00.0</c:v>
                </c:pt>
                <c:pt idx="1726">
                  <c:v>09/25/05 11:00:00.0</c:v>
                </c:pt>
                <c:pt idx="1727">
                  <c:v>09/25/05 11:30:00.0</c:v>
                </c:pt>
                <c:pt idx="1728">
                  <c:v>09/25/05 12:00:00.0</c:v>
                </c:pt>
                <c:pt idx="1729">
                  <c:v>09/25/05 12:30:00.0</c:v>
                </c:pt>
                <c:pt idx="1730">
                  <c:v>09/25/05 13:00:00.0</c:v>
                </c:pt>
                <c:pt idx="1731">
                  <c:v>09/25/05 13:30:00.0</c:v>
                </c:pt>
                <c:pt idx="1732">
                  <c:v>09/25/05 14:00:00.0</c:v>
                </c:pt>
                <c:pt idx="1733">
                  <c:v>09/25/05 14:30:00.0</c:v>
                </c:pt>
                <c:pt idx="1734">
                  <c:v>09/25/05 15:00:00.0</c:v>
                </c:pt>
                <c:pt idx="1735">
                  <c:v>09/25/05 15:30:00.0</c:v>
                </c:pt>
                <c:pt idx="1736">
                  <c:v>09/25/05 16:00:00.0</c:v>
                </c:pt>
                <c:pt idx="1737">
                  <c:v>09/25/05 16:30:00.0</c:v>
                </c:pt>
                <c:pt idx="1738">
                  <c:v>09/25/05 17:00:00.0</c:v>
                </c:pt>
                <c:pt idx="1739">
                  <c:v>09/25/05 17:30:00.0</c:v>
                </c:pt>
                <c:pt idx="1740">
                  <c:v>09/25/05 18:00:00.0</c:v>
                </c:pt>
                <c:pt idx="1741">
                  <c:v>09/25/05 18:30:00.0</c:v>
                </c:pt>
                <c:pt idx="1742">
                  <c:v>09/25/05 19:00:00.0</c:v>
                </c:pt>
                <c:pt idx="1743">
                  <c:v>09/25/05 19:30:00.0</c:v>
                </c:pt>
                <c:pt idx="1744">
                  <c:v>09/25/05 20:00:00.0</c:v>
                </c:pt>
                <c:pt idx="1745">
                  <c:v>09/25/05 20:30:00.0</c:v>
                </c:pt>
                <c:pt idx="1746">
                  <c:v>09/25/05 21:00:00.0</c:v>
                </c:pt>
                <c:pt idx="1747">
                  <c:v>09/25/05 21:30:00.0</c:v>
                </c:pt>
                <c:pt idx="1748">
                  <c:v>09/25/05 22:00:00.0</c:v>
                </c:pt>
                <c:pt idx="1749">
                  <c:v>09/25/05 22:30:00.0</c:v>
                </c:pt>
                <c:pt idx="1750">
                  <c:v>09/25/05 23:00:00.0</c:v>
                </c:pt>
                <c:pt idx="1751">
                  <c:v>09/25/05 23:30:00.0</c:v>
                </c:pt>
                <c:pt idx="1752">
                  <c:v>09/26/05 00:00:00.0</c:v>
                </c:pt>
                <c:pt idx="1753">
                  <c:v>09/26/05 00:30:00.0</c:v>
                </c:pt>
                <c:pt idx="1754">
                  <c:v>09/26/05 01:00:00.0</c:v>
                </c:pt>
                <c:pt idx="1755">
                  <c:v>09/26/05 01:30:00.0</c:v>
                </c:pt>
                <c:pt idx="1756">
                  <c:v>09/26/05 02:00:00.0</c:v>
                </c:pt>
                <c:pt idx="1757">
                  <c:v>09/26/05 02:30:00.0</c:v>
                </c:pt>
                <c:pt idx="1758">
                  <c:v>09/26/05 03:00:00.0</c:v>
                </c:pt>
                <c:pt idx="1759">
                  <c:v>09/26/05 03:30:00.0</c:v>
                </c:pt>
                <c:pt idx="1760">
                  <c:v>09/26/05 04:00:00.0</c:v>
                </c:pt>
                <c:pt idx="1761">
                  <c:v>09/26/05 04:30:00.0</c:v>
                </c:pt>
                <c:pt idx="1762">
                  <c:v>09/26/05 05:00:00.0</c:v>
                </c:pt>
                <c:pt idx="1763">
                  <c:v>09/26/05 05:30:00.0</c:v>
                </c:pt>
                <c:pt idx="1764">
                  <c:v>09/26/05 06:00:00.0</c:v>
                </c:pt>
                <c:pt idx="1765">
                  <c:v>09/26/05 06:30:00.0</c:v>
                </c:pt>
                <c:pt idx="1766">
                  <c:v>09/26/05 07:00:00.0</c:v>
                </c:pt>
                <c:pt idx="1767">
                  <c:v>09/26/05 07:30:00.0</c:v>
                </c:pt>
                <c:pt idx="1768">
                  <c:v>09/26/05 08:00:00.0</c:v>
                </c:pt>
                <c:pt idx="1769">
                  <c:v>09/26/05 08:30:00.0</c:v>
                </c:pt>
                <c:pt idx="1770">
                  <c:v>09/26/05 09:00:00.0</c:v>
                </c:pt>
                <c:pt idx="1771">
                  <c:v>09/26/05 09:30:00.0</c:v>
                </c:pt>
                <c:pt idx="1772">
                  <c:v>09/26/05 10:00:00.0</c:v>
                </c:pt>
                <c:pt idx="1773">
                  <c:v>09/26/05 10:30:00.0</c:v>
                </c:pt>
                <c:pt idx="1774">
                  <c:v>09/26/05 11:00:00.0</c:v>
                </c:pt>
                <c:pt idx="1775">
                  <c:v>09/26/05 11:30:00.0</c:v>
                </c:pt>
                <c:pt idx="1776">
                  <c:v>09/26/05 12:00:00.0</c:v>
                </c:pt>
                <c:pt idx="1777">
                  <c:v>09/26/05 12:30:00.0</c:v>
                </c:pt>
                <c:pt idx="1778">
                  <c:v>09/26/05 13:00:00.0</c:v>
                </c:pt>
                <c:pt idx="1779">
                  <c:v>09/26/05 13:30:00.0</c:v>
                </c:pt>
                <c:pt idx="1780">
                  <c:v>09/26/05 14:00:00.0</c:v>
                </c:pt>
                <c:pt idx="1781">
                  <c:v>09/26/05 14:30:00.0</c:v>
                </c:pt>
                <c:pt idx="1782">
                  <c:v>09/26/05 15:00:00.0</c:v>
                </c:pt>
                <c:pt idx="1783">
                  <c:v>09/26/05 15:30:00.0</c:v>
                </c:pt>
                <c:pt idx="1784">
                  <c:v>09/26/05 16:00:00.0</c:v>
                </c:pt>
                <c:pt idx="1785">
                  <c:v>09/26/05 16:30:00.0</c:v>
                </c:pt>
                <c:pt idx="1786">
                  <c:v>09/26/05 17:00:00.0</c:v>
                </c:pt>
                <c:pt idx="1787">
                  <c:v>09/26/05 17:30:00.0</c:v>
                </c:pt>
                <c:pt idx="1788">
                  <c:v>09/26/05 18:00:00.0</c:v>
                </c:pt>
                <c:pt idx="1789">
                  <c:v>09/26/05 18:30:00.0</c:v>
                </c:pt>
                <c:pt idx="1790">
                  <c:v>09/26/05 19:00:00.0</c:v>
                </c:pt>
                <c:pt idx="1791">
                  <c:v>09/26/05 19:30:00.0</c:v>
                </c:pt>
                <c:pt idx="1792">
                  <c:v>09/26/05 20:00:00.0</c:v>
                </c:pt>
                <c:pt idx="1793">
                  <c:v>09/26/05 20:30:00.0</c:v>
                </c:pt>
                <c:pt idx="1794">
                  <c:v>09/26/05 21:00:00.0</c:v>
                </c:pt>
                <c:pt idx="1795">
                  <c:v>09/26/05 21:30:00.0</c:v>
                </c:pt>
                <c:pt idx="1796">
                  <c:v>09/26/05 22:00:00.0</c:v>
                </c:pt>
                <c:pt idx="1797">
                  <c:v>09/26/05 22:30:00.0</c:v>
                </c:pt>
                <c:pt idx="1798">
                  <c:v>09/26/05 23:00:00.0</c:v>
                </c:pt>
                <c:pt idx="1799">
                  <c:v>09/26/05 23:30:00.0</c:v>
                </c:pt>
                <c:pt idx="1800">
                  <c:v>09/27/05 00:00:00.0</c:v>
                </c:pt>
                <c:pt idx="1801">
                  <c:v>09/27/05 00:30:00.0</c:v>
                </c:pt>
                <c:pt idx="1802">
                  <c:v>09/27/05 01:00:00.0</c:v>
                </c:pt>
                <c:pt idx="1803">
                  <c:v>09/27/05 01:30:00.0</c:v>
                </c:pt>
                <c:pt idx="1804">
                  <c:v>09/27/05 02:00:00.0</c:v>
                </c:pt>
                <c:pt idx="1805">
                  <c:v>09/27/05 02:30:00.0</c:v>
                </c:pt>
                <c:pt idx="1806">
                  <c:v>09/27/05 03:00:00.0</c:v>
                </c:pt>
                <c:pt idx="1807">
                  <c:v>09/27/05 03:30:00.0</c:v>
                </c:pt>
                <c:pt idx="1808">
                  <c:v>09/27/05 04:00:00.0</c:v>
                </c:pt>
                <c:pt idx="1809">
                  <c:v>09/27/05 04:30:00.0</c:v>
                </c:pt>
                <c:pt idx="1810">
                  <c:v>09/27/05 05:00:00.0</c:v>
                </c:pt>
                <c:pt idx="1811">
                  <c:v>09/27/05 05:30:00.0</c:v>
                </c:pt>
                <c:pt idx="1812">
                  <c:v>09/27/05 06:00:00.0</c:v>
                </c:pt>
                <c:pt idx="1813">
                  <c:v>09/27/05 06:30:00.0</c:v>
                </c:pt>
                <c:pt idx="1814">
                  <c:v>09/27/05 07:00:00.0</c:v>
                </c:pt>
                <c:pt idx="1815">
                  <c:v>09/27/05 07:30:00.0</c:v>
                </c:pt>
                <c:pt idx="1816">
                  <c:v>09/27/05 08:00:00.0</c:v>
                </c:pt>
                <c:pt idx="1817">
                  <c:v>09/27/05 08:30:00.0</c:v>
                </c:pt>
                <c:pt idx="1818">
                  <c:v>09/27/05 09:00:00.0</c:v>
                </c:pt>
                <c:pt idx="1819">
                  <c:v>09/27/05 09:30:00.0</c:v>
                </c:pt>
                <c:pt idx="1820">
                  <c:v>09/27/05 10:00:00.0</c:v>
                </c:pt>
                <c:pt idx="1821">
                  <c:v>09/27/05 10:30:00.0</c:v>
                </c:pt>
                <c:pt idx="1822">
                  <c:v>09/27/05 11:00:00.0</c:v>
                </c:pt>
                <c:pt idx="1823">
                  <c:v>09/27/05 11:30:00.0</c:v>
                </c:pt>
                <c:pt idx="1824">
                  <c:v>09/27/05 12:00:00.0</c:v>
                </c:pt>
                <c:pt idx="1825">
                  <c:v>09/27/05 12:30:00.0</c:v>
                </c:pt>
                <c:pt idx="1826">
                  <c:v>09/27/05 13:00:00.0</c:v>
                </c:pt>
                <c:pt idx="1827">
                  <c:v>09/27/05 13:30:00.0</c:v>
                </c:pt>
                <c:pt idx="1828">
                  <c:v>09/27/05 14:00:00.0</c:v>
                </c:pt>
                <c:pt idx="1829">
                  <c:v>09/27/05 14:30:00.0</c:v>
                </c:pt>
                <c:pt idx="1830">
                  <c:v>09/27/05 15:00:00.0</c:v>
                </c:pt>
                <c:pt idx="1831">
                  <c:v>09/27/05 15:30:00.0</c:v>
                </c:pt>
                <c:pt idx="1832">
                  <c:v>09/27/05 16:00:00.0</c:v>
                </c:pt>
                <c:pt idx="1833">
                  <c:v>09/27/05 16:30:00.0</c:v>
                </c:pt>
                <c:pt idx="1834">
                  <c:v>09/27/05 17:00:00.0</c:v>
                </c:pt>
                <c:pt idx="1835">
                  <c:v>09/27/05 17:30:00.0</c:v>
                </c:pt>
                <c:pt idx="1836">
                  <c:v>09/27/05 18:00:00.0</c:v>
                </c:pt>
                <c:pt idx="1837">
                  <c:v>09/27/05 18:30:00.0</c:v>
                </c:pt>
                <c:pt idx="1838">
                  <c:v>09/27/05 19:00:00.0</c:v>
                </c:pt>
                <c:pt idx="1839">
                  <c:v>09/27/05 19:30:00.0</c:v>
                </c:pt>
                <c:pt idx="1840">
                  <c:v>09/27/05 20:00:00.0</c:v>
                </c:pt>
                <c:pt idx="1841">
                  <c:v>09/27/05 20:30:00.0</c:v>
                </c:pt>
                <c:pt idx="1842">
                  <c:v>09/27/05 21:00:00.0</c:v>
                </c:pt>
                <c:pt idx="1843">
                  <c:v>09/27/05 21:30:00.0</c:v>
                </c:pt>
                <c:pt idx="1844">
                  <c:v>09/27/05 22:00:00.0</c:v>
                </c:pt>
                <c:pt idx="1845">
                  <c:v>09/27/05 22:30:00.0</c:v>
                </c:pt>
                <c:pt idx="1846">
                  <c:v>09/27/05 23:00:00.0</c:v>
                </c:pt>
                <c:pt idx="1847">
                  <c:v>09/27/05 23:30:00.0</c:v>
                </c:pt>
                <c:pt idx="1848">
                  <c:v>09/28/05 00:00:00.0</c:v>
                </c:pt>
                <c:pt idx="1849">
                  <c:v>09/28/05 00:30:00.0</c:v>
                </c:pt>
                <c:pt idx="1850">
                  <c:v>09/28/05 01:00:00.0</c:v>
                </c:pt>
                <c:pt idx="1851">
                  <c:v>09/28/05 01:30:00.0</c:v>
                </c:pt>
                <c:pt idx="1852">
                  <c:v>09/28/05 02:00:00.0</c:v>
                </c:pt>
                <c:pt idx="1853">
                  <c:v>09/28/05 02:30:00.0</c:v>
                </c:pt>
                <c:pt idx="1854">
                  <c:v>09/28/05 03:00:00.0</c:v>
                </c:pt>
                <c:pt idx="1855">
                  <c:v>09/28/05 03:30:00.0</c:v>
                </c:pt>
                <c:pt idx="1856">
                  <c:v>09/28/05 04:00:00.0</c:v>
                </c:pt>
                <c:pt idx="1857">
                  <c:v>09/28/05 04:30:00.0</c:v>
                </c:pt>
                <c:pt idx="1858">
                  <c:v>09/28/05 05:00:00.0</c:v>
                </c:pt>
                <c:pt idx="1859">
                  <c:v>09/28/05 05:30:00.0</c:v>
                </c:pt>
                <c:pt idx="1860">
                  <c:v>09/28/05 06:00:00.0</c:v>
                </c:pt>
                <c:pt idx="1861">
                  <c:v>09/28/05 06:30:00.0</c:v>
                </c:pt>
                <c:pt idx="1862">
                  <c:v>09/28/05 07:00:00.0</c:v>
                </c:pt>
                <c:pt idx="1863">
                  <c:v>09/28/05 07:30:00.0</c:v>
                </c:pt>
                <c:pt idx="1864">
                  <c:v>09/28/05 08:00:00.0</c:v>
                </c:pt>
                <c:pt idx="1865">
                  <c:v>09/28/05 08:30:00.0</c:v>
                </c:pt>
                <c:pt idx="1866">
                  <c:v>09/28/05 09:00:00.0</c:v>
                </c:pt>
                <c:pt idx="1867">
                  <c:v>09/28/05 09:30:00.0</c:v>
                </c:pt>
                <c:pt idx="1868">
                  <c:v>09/28/05 10:00:00.0</c:v>
                </c:pt>
                <c:pt idx="1869">
                  <c:v>09/28/05 10:30:00.0</c:v>
                </c:pt>
                <c:pt idx="1870">
                  <c:v>09/28/05 11:00:00.0</c:v>
                </c:pt>
                <c:pt idx="1871">
                  <c:v>09/28/05 11:30:00.0</c:v>
                </c:pt>
                <c:pt idx="1872">
                  <c:v>09/28/05 12:00:00.0</c:v>
                </c:pt>
                <c:pt idx="1873">
                  <c:v>09/28/05 12:30:00.0</c:v>
                </c:pt>
                <c:pt idx="1874">
                  <c:v>09/28/05 13:00:00.0</c:v>
                </c:pt>
                <c:pt idx="1875">
                  <c:v>09/28/05 13:30:00.0</c:v>
                </c:pt>
                <c:pt idx="1876">
                  <c:v>09/28/05 14:00:00.0</c:v>
                </c:pt>
                <c:pt idx="1877">
                  <c:v>09/28/05 14:30:00.0</c:v>
                </c:pt>
                <c:pt idx="1878">
                  <c:v>09/28/05 15:00:00.0</c:v>
                </c:pt>
                <c:pt idx="1879">
                  <c:v>09/28/05 15:30:00.0</c:v>
                </c:pt>
                <c:pt idx="1880">
                  <c:v>09/28/05 16:00:00.0</c:v>
                </c:pt>
                <c:pt idx="1881">
                  <c:v>09/28/05 16:30:00.0</c:v>
                </c:pt>
                <c:pt idx="1882">
                  <c:v>09/28/05 17:00:00.0</c:v>
                </c:pt>
                <c:pt idx="1883">
                  <c:v>09/28/05 17:30:00.0</c:v>
                </c:pt>
                <c:pt idx="1884">
                  <c:v>09/28/05 18:00:00.0</c:v>
                </c:pt>
                <c:pt idx="1885">
                  <c:v>09/28/05 18:30:00.0</c:v>
                </c:pt>
                <c:pt idx="1886">
                  <c:v>09/28/05 19:00:00.0</c:v>
                </c:pt>
                <c:pt idx="1887">
                  <c:v>09/28/05 19:30:00.0</c:v>
                </c:pt>
                <c:pt idx="1888">
                  <c:v>09/28/05 20:00:00.0</c:v>
                </c:pt>
                <c:pt idx="1889">
                  <c:v>09/28/05 20:30:00.0</c:v>
                </c:pt>
                <c:pt idx="1890">
                  <c:v>09/28/05 21:00:00.0</c:v>
                </c:pt>
                <c:pt idx="1891">
                  <c:v>09/28/05 21:30:00.0</c:v>
                </c:pt>
                <c:pt idx="1892">
                  <c:v>09/28/05 22:00:00.0</c:v>
                </c:pt>
                <c:pt idx="1893">
                  <c:v>09/28/05 22:30:00.0</c:v>
                </c:pt>
                <c:pt idx="1894">
                  <c:v>09/28/05 23:00:00.0</c:v>
                </c:pt>
                <c:pt idx="1895">
                  <c:v>09/28/05 23:30:00.0</c:v>
                </c:pt>
                <c:pt idx="1896">
                  <c:v>09/29/05 00:00:00.0</c:v>
                </c:pt>
                <c:pt idx="1897">
                  <c:v>09/29/05 00:30:00.0</c:v>
                </c:pt>
                <c:pt idx="1898">
                  <c:v>09/29/05 01:00:00.0</c:v>
                </c:pt>
                <c:pt idx="1899">
                  <c:v>09/29/05 01:30:00.0</c:v>
                </c:pt>
                <c:pt idx="1900">
                  <c:v>09/29/05 02:00:00.0</c:v>
                </c:pt>
                <c:pt idx="1901">
                  <c:v>09/29/05 02:30:00.0</c:v>
                </c:pt>
                <c:pt idx="1902">
                  <c:v>09/29/05 03:00:00.0</c:v>
                </c:pt>
                <c:pt idx="1903">
                  <c:v>09/29/05 03:30:00.0</c:v>
                </c:pt>
                <c:pt idx="1904">
                  <c:v>09/29/05 04:00:00.0</c:v>
                </c:pt>
                <c:pt idx="1905">
                  <c:v>09/29/05 04:30:00.0</c:v>
                </c:pt>
                <c:pt idx="1906">
                  <c:v>09/29/05 05:00:00.0</c:v>
                </c:pt>
                <c:pt idx="1907">
                  <c:v>09/29/05 05:30:00.0</c:v>
                </c:pt>
                <c:pt idx="1908">
                  <c:v>09/29/05 06:00:00.0</c:v>
                </c:pt>
                <c:pt idx="1909">
                  <c:v>09/29/05 06:30:00.0</c:v>
                </c:pt>
                <c:pt idx="1910">
                  <c:v>09/29/05 07:00:00.0</c:v>
                </c:pt>
                <c:pt idx="1911">
                  <c:v>09/29/05 07:30:00.0</c:v>
                </c:pt>
                <c:pt idx="1912">
                  <c:v>09/29/05 08:00:00.0</c:v>
                </c:pt>
                <c:pt idx="1913">
                  <c:v>09/29/05 08:30:00.0</c:v>
                </c:pt>
                <c:pt idx="1914">
                  <c:v>09/29/05 09:00:00.0</c:v>
                </c:pt>
                <c:pt idx="1915">
                  <c:v>09/29/05 09:30:00.0</c:v>
                </c:pt>
                <c:pt idx="1916">
                  <c:v>09/29/05 10:00:00.0</c:v>
                </c:pt>
                <c:pt idx="1917">
                  <c:v>09/29/05 10:30:00.0</c:v>
                </c:pt>
                <c:pt idx="1918">
                  <c:v>09/29/05 11:00:00.0</c:v>
                </c:pt>
                <c:pt idx="1919">
                  <c:v>09/29/05 11:30:00.0</c:v>
                </c:pt>
                <c:pt idx="1920">
                  <c:v>09/29/05 12:00:00.0</c:v>
                </c:pt>
                <c:pt idx="1921">
                  <c:v>09/29/05 12:30:00.0</c:v>
                </c:pt>
                <c:pt idx="1922">
                  <c:v>09/29/05 13:00:00.0</c:v>
                </c:pt>
                <c:pt idx="1923">
                  <c:v>09/29/05 13:30:00.0</c:v>
                </c:pt>
                <c:pt idx="1924">
                  <c:v>09/29/05 14:00:00.0</c:v>
                </c:pt>
                <c:pt idx="1925">
                  <c:v>09/29/05 14:30:00.0</c:v>
                </c:pt>
                <c:pt idx="1926">
                  <c:v>09/29/05 15:00:00.0</c:v>
                </c:pt>
                <c:pt idx="1927">
                  <c:v>09/29/05 15:30:00.0</c:v>
                </c:pt>
                <c:pt idx="1928">
                  <c:v>09/29/05 16:00:00.0</c:v>
                </c:pt>
                <c:pt idx="1929">
                  <c:v>09/29/05 16:30:00.0</c:v>
                </c:pt>
                <c:pt idx="1930">
                  <c:v>09/29/05 17:00:00.0</c:v>
                </c:pt>
                <c:pt idx="1931">
                  <c:v>09/29/05 17:30:00.0</c:v>
                </c:pt>
                <c:pt idx="1932">
                  <c:v>09/29/05 18:00:00.0</c:v>
                </c:pt>
                <c:pt idx="1933">
                  <c:v>09/29/05 18:30:00.0</c:v>
                </c:pt>
                <c:pt idx="1934">
                  <c:v>09/29/05 19:00:00.0</c:v>
                </c:pt>
                <c:pt idx="1935">
                  <c:v>09/29/05 19:30:00.0</c:v>
                </c:pt>
                <c:pt idx="1936">
                  <c:v>09/29/05 20:00:00.0</c:v>
                </c:pt>
                <c:pt idx="1937">
                  <c:v>09/29/05 20:30:00.0</c:v>
                </c:pt>
                <c:pt idx="1938">
                  <c:v>09/29/05 21:00:00.0</c:v>
                </c:pt>
                <c:pt idx="1939">
                  <c:v>09/29/05 21:30:00.0</c:v>
                </c:pt>
                <c:pt idx="1940">
                  <c:v>09/29/05 22:00:00.0</c:v>
                </c:pt>
                <c:pt idx="1941">
                  <c:v>09/29/05 22:30:00.0</c:v>
                </c:pt>
                <c:pt idx="1942">
                  <c:v>09/29/05 23:00:00.0</c:v>
                </c:pt>
                <c:pt idx="1943">
                  <c:v>09/29/05 23:30:00.0</c:v>
                </c:pt>
                <c:pt idx="1944">
                  <c:v>09/30/05 00:00:00.0</c:v>
                </c:pt>
                <c:pt idx="1945">
                  <c:v>09/30/05 00:30:00.0</c:v>
                </c:pt>
                <c:pt idx="1946">
                  <c:v>09/30/05 01:00:00.0</c:v>
                </c:pt>
                <c:pt idx="1947">
                  <c:v>09/30/05 01:30:00.0</c:v>
                </c:pt>
                <c:pt idx="1948">
                  <c:v>09/30/05 02:00:00.0</c:v>
                </c:pt>
                <c:pt idx="1949">
                  <c:v>09/30/05 02:30:00.0</c:v>
                </c:pt>
                <c:pt idx="1950">
                  <c:v>09/30/05 03:00:00.0</c:v>
                </c:pt>
                <c:pt idx="1951">
                  <c:v>09/30/05 03:30:00.0</c:v>
                </c:pt>
                <c:pt idx="1952">
                  <c:v>09/30/05 04:00:00.0</c:v>
                </c:pt>
                <c:pt idx="1953">
                  <c:v>09/30/05 04:30:00.0</c:v>
                </c:pt>
                <c:pt idx="1954">
                  <c:v>09/30/05 05:00:00.0</c:v>
                </c:pt>
                <c:pt idx="1955">
                  <c:v>09/30/05 05:30:00.0</c:v>
                </c:pt>
                <c:pt idx="1956">
                  <c:v>09/30/05 06:00:00.0</c:v>
                </c:pt>
                <c:pt idx="1957">
                  <c:v>09/30/05 06:30:00.0</c:v>
                </c:pt>
                <c:pt idx="1958">
                  <c:v>09/30/05 07:00:00.0</c:v>
                </c:pt>
                <c:pt idx="1959">
                  <c:v>09/30/05 07:30:00.0</c:v>
                </c:pt>
                <c:pt idx="1960">
                  <c:v>09/30/05 08:00:00.0</c:v>
                </c:pt>
                <c:pt idx="1961">
                  <c:v>09/30/05 08:30:00.0</c:v>
                </c:pt>
                <c:pt idx="1962">
                  <c:v>09/30/05 09:00:00.0</c:v>
                </c:pt>
                <c:pt idx="1963">
                  <c:v>09/30/05 09:30:00.0</c:v>
                </c:pt>
                <c:pt idx="1964">
                  <c:v>09/30/05 10:00:00.0</c:v>
                </c:pt>
                <c:pt idx="1965">
                  <c:v>09/30/05 10:30:00.0</c:v>
                </c:pt>
                <c:pt idx="1966">
                  <c:v>09/30/05 11:00:00.0</c:v>
                </c:pt>
                <c:pt idx="1967">
                  <c:v>09/30/05 11:30:00.0</c:v>
                </c:pt>
                <c:pt idx="1968">
                  <c:v>09/30/05 12:00:00.0</c:v>
                </c:pt>
                <c:pt idx="1969">
                  <c:v>09/30/05 12:30:00.0</c:v>
                </c:pt>
                <c:pt idx="1970">
                  <c:v>09/30/05 13:00:00.0</c:v>
                </c:pt>
                <c:pt idx="1971">
                  <c:v>09/30/05 13:30:00.0</c:v>
                </c:pt>
                <c:pt idx="1972">
                  <c:v>09/30/05 14:00:00.0</c:v>
                </c:pt>
                <c:pt idx="1973">
                  <c:v>09/30/05 14:30:00.0</c:v>
                </c:pt>
                <c:pt idx="1974">
                  <c:v>09/30/05 15:00:00.0</c:v>
                </c:pt>
                <c:pt idx="1975">
                  <c:v>09/30/05 15:30:00.0</c:v>
                </c:pt>
                <c:pt idx="1976">
                  <c:v>09/30/05 16:00:00.0</c:v>
                </c:pt>
                <c:pt idx="1977">
                  <c:v>09/30/05 16:30:00.0</c:v>
                </c:pt>
                <c:pt idx="1978">
                  <c:v>09/30/05 17:00:00.0</c:v>
                </c:pt>
                <c:pt idx="1979">
                  <c:v>09/30/05 17:30:00.0</c:v>
                </c:pt>
                <c:pt idx="1980">
                  <c:v>09/30/05 18:00:00.0</c:v>
                </c:pt>
                <c:pt idx="1981">
                  <c:v>09/30/05 18:30:00.0</c:v>
                </c:pt>
                <c:pt idx="1982">
                  <c:v>09/30/05 19:00:00.0</c:v>
                </c:pt>
                <c:pt idx="1983">
                  <c:v>09/30/05 19:30:00.0</c:v>
                </c:pt>
                <c:pt idx="1984">
                  <c:v>09/30/05 20:00:00.0</c:v>
                </c:pt>
                <c:pt idx="1985">
                  <c:v>09/30/05 20:30:00.0</c:v>
                </c:pt>
                <c:pt idx="1986">
                  <c:v>09/30/05 21:00:00.0</c:v>
                </c:pt>
                <c:pt idx="1987">
                  <c:v>09/30/05 21:30:00.0</c:v>
                </c:pt>
                <c:pt idx="1988">
                  <c:v>09/30/05 22:00:00.0</c:v>
                </c:pt>
                <c:pt idx="1989">
                  <c:v>09/30/05 22:30:00.0</c:v>
                </c:pt>
                <c:pt idx="1990">
                  <c:v>09/30/05 23:00:00.0</c:v>
                </c:pt>
                <c:pt idx="1991">
                  <c:v>09/30/05 23:30:00.0</c:v>
                </c:pt>
                <c:pt idx="1992">
                  <c:v>10/01/05 00:00:00.0</c:v>
                </c:pt>
                <c:pt idx="1993">
                  <c:v>10/01/05 00:30:00.0</c:v>
                </c:pt>
                <c:pt idx="1994">
                  <c:v>10/01/05 01:00:00.0</c:v>
                </c:pt>
                <c:pt idx="1995">
                  <c:v>10/01/05 01:30:00.0</c:v>
                </c:pt>
                <c:pt idx="1996">
                  <c:v>10/01/05 02:00:00.0</c:v>
                </c:pt>
                <c:pt idx="1997">
                  <c:v>10/01/05 02:30:00.0</c:v>
                </c:pt>
                <c:pt idx="1998">
                  <c:v>10/01/05 03:00:00.0</c:v>
                </c:pt>
                <c:pt idx="1999">
                  <c:v>10/01/05 03:30:00.0</c:v>
                </c:pt>
                <c:pt idx="2000">
                  <c:v>10/01/05 04:00:00.0</c:v>
                </c:pt>
                <c:pt idx="2001">
                  <c:v>10/01/05 04:30:00.0</c:v>
                </c:pt>
                <c:pt idx="2002">
                  <c:v>10/01/05 05:00:00.0</c:v>
                </c:pt>
                <c:pt idx="2003">
                  <c:v>10/01/05 05:30:00.0</c:v>
                </c:pt>
                <c:pt idx="2004">
                  <c:v>10/01/05 06:00:00.0</c:v>
                </c:pt>
                <c:pt idx="2005">
                  <c:v>10/01/05 06:30:00.0</c:v>
                </c:pt>
                <c:pt idx="2006">
                  <c:v>10/01/05 07:00:00.0</c:v>
                </c:pt>
                <c:pt idx="2007">
                  <c:v>10/01/05 07:30:00.0</c:v>
                </c:pt>
                <c:pt idx="2008">
                  <c:v>10/01/05 08:00:00.0</c:v>
                </c:pt>
                <c:pt idx="2009">
                  <c:v>10/01/05 08:30:00.0</c:v>
                </c:pt>
                <c:pt idx="2010">
                  <c:v>10/01/05 09:00:00.0</c:v>
                </c:pt>
                <c:pt idx="2011">
                  <c:v>10/01/05 09:30:00.0</c:v>
                </c:pt>
                <c:pt idx="2012">
                  <c:v>10/01/05 10:00:00.0</c:v>
                </c:pt>
                <c:pt idx="2013">
                  <c:v>10/01/05 10:30:00.0</c:v>
                </c:pt>
                <c:pt idx="2014">
                  <c:v>10/01/05 11:00:00.0</c:v>
                </c:pt>
                <c:pt idx="2015">
                  <c:v>10/01/05 11:30:00.0</c:v>
                </c:pt>
                <c:pt idx="2016">
                  <c:v>10/01/05 12:00:00.0</c:v>
                </c:pt>
                <c:pt idx="2017">
                  <c:v>10/01/05 12:30:00.0</c:v>
                </c:pt>
                <c:pt idx="2018">
                  <c:v>10/01/05 13:00:00.0</c:v>
                </c:pt>
                <c:pt idx="2019">
                  <c:v>10/01/05 13:30:00.0</c:v>
                </c:pt>
                <c:pt idx="2020">
                  <c:v>10/01/05 14:00:00.0</c:v>
                </c:pt>
                <c:pt idx="2021">
                  <c:v>10/01/05 14:30:00.0</c:v>
                </c:pt>
                <c:pt idx="2022">
                  <c:v>10/01/05 15:00:00.0</c:v>
                </c:pt>
                <c:pt idx="2023">
                  <c:v>10/01/05 15:30:00.0</c:v>
                </c:pt>
                <c:pt idx="2024">
                  <c:v>10/01/05 16:00:00.0</c:v>
                </c:pt>
                <c:pt idx="2025">
                  <c:v>10/01/05 16:30:00.0</c:v>
                </c:pt>
                <c:pt idx="2026">
                  <c:v>10/01/05 17:00:00.0</c:v>
                </c:pt>
                <c:pt idx="2027">
                  <c:v>10/01/05 17:30:00.0</c:v>
                </c:pt>
                <c:pt idx="2028">
                  <c:v>10/01/05 18:00:00.0</c:v>
                </c:pt>
                <c:pt idx="2029">
                  <c:v>10/01/05 18:30:00.0</c:v>
                </c:pt>
                <c:pt idx="2030">
                  <c:v>10/01/05 19:00:00.0</c:v>
                </c:pt>
                <c:pt idx="2031">
                  <c:v>10/01/05 19:30:00.0</c:v>
                </c:pt>
                <c:pt idx="2032">
                  <c:v>10/01/05 20:00:00.0</c:v>
                </c:pt>
                <c:pt idx="2033">
                  <c:v>10/01/05 20:30:00.0</c:v>
                </c:pt>
                <c:pt idx="2034">
                  <c:v>10/01/05 21:00:00.0</c:v>
                </c:pt>
                <c:pt idx="2035">
                  <c:v>10/01/05 21:30:00.0</c:v>
                </c:pt>
                <c:pt idx="2036">
                  <c:v>10/01/05 22:00:00.0</c:v>
                </c:pt>
                <c:pt idx="2037">
                  <c:v>10/01/05 22:30:00.0</c:v>
                </c:pt>
                <c:pt idx="2038">
                  <c:v>10/01/05 23:00:00.0</c:v>
                </c:pt>
                <c:pt idx="2039">
                  <c:v>10/01/05 23:30:00.0</c:v>
                </c:pt>
                <c:pt idx="2040">
                  <c:v>10/02/05 00:00:00.0</c:v>
                </c:pt>
                <c:pt idx="2041">
                  <c:v>10/02/05 00:30:00.0</c:v>
                </c:pt>
                <c:pt idx="2042">
                  <c:v>10/02/05 01:00:00.0</c:v>
                </c:pt>
                <c:pt idx="2043">
                  <c:v>10/02/05 01:30:00.0</c:v>
                </c:pt>
                <c:pt idx="2044">
                  <c:v>10/02/05 02:00:00.0</c:v>
                </c:pt>
                <c:pt idx="2045">
                  <c:v>10/02/05 02:30:00.0</c:v>
                </c:pt>
                <c:pt idx="2046">
                  <c:v>10/02/05 03:00:00.0</c:v>
                </c:pt>
                <c:pt idx="2047">
                  <c:v>10/02/05 03:30:00.0</c:v>
                </c:pt>
                <c:pt idx="2048">
                  <c:v>10/02/05 04:00:00.0</c:v>
                </c:pt>
                <c:pt idx="2049">
                  <c:v>10/02/05 04:30:00.0</c:v>
                </c:pt>
                <c:pt idx="2050">
                  <c:v>10/02/05 05:00:00.0</c:v>
                </c:pt>
                <c:pt idx="2051">
                  <c:v>10/02/05 05:30:00.0</c:v>
                </c:pt>
                <c:pt idx="2052">
                  <c:v>10/02/05 06:00:00.0</c:v>
                </c:pt>
                <c:pt idx="2053">
                  <c:v>10/02/05 06:30:00.0</c:v>
                </c:pt>
                <c:pt idx="2054">
                  <c:v>10/02/05 07:00:00.0</c:v>
                </c:pt>
                <c:pt idx="2055">
                  <c:v>10/02/05 07:30:00.0</c:v>
                </c:pt>
                <c:pt idx="2056">
                  <c:v>10/02/05 08:00:00.0</c:v>
                </c:pt>
                <c:pt idx="2057">
                  <c:v>10/02/05 08:30:00.0</c:v>
                </c:pt>
                <c:pt idx="2058">
                  <c:v>10/02/05 09:00:00.0</c:v>
                </c:pt>
                <c:pt idx="2059">
                  <c:v>10/02/05 09:30:00.0</c:v>
                </c:pt>
                <c:pt idx="2060">
                  <c:v>10/02/05 10:00:00.0</c:v>
                </c:pt>
                <c:pt idx="2061">
                  <c:v>10/02/05 10:30:00.0</c:v>
                </c:pt>
                <c:pt idx="2062">
                  <c:v>10/02/05 11:00:00.0</c:v>
                </c:pt>
                <c:pt idx="2063">
                  <c:v>10/02/05 11:30:00.0</c:v>
                </c:pt>
                <c:pt idx="2064">
                  <c:v>10/02/05 12:00:00.0</c:v>
                </c:pt>
                <c:pt idx="2065">
                  <c:v>10/02/05 12:30:00.0</c:v>
                </c:pt>
                <c:pt idx="2066">
                  <c:v>10/02/05 13:00:00.0</c:v>
                </c:pt>
                <c:pt idx="2067">
                  <c:v>10/02/05 13:30:00.0</c:v>
                </c:pt>
                <c:pt idx="2068">
                  <c:v>10/02/05 14:00:00.0</c:v>
                </c:pt>
                <c:pt idx="2069">
                  <c:v>10/02/05 14:30:00.0</c:v>
                </c:pt>
                <c:pt idx="2070">
                  <c:v>10/02/05 15:00:00.0</c:v>
                </c:pt>
                <c:pt idx="2071">
                  <c:v>10/02/05 15:30:00.0</c:v>
                </c:pt>
                <c:pt idx="2072">
                  <c:v>10/02/05 16:00:00.0</c:v>
                </c:pt>
                <c:pt idx="2073">
                  <c:v>10/02/05 16:30:00.0</c:v>
                </c:pt>
                <c:pt idx="2074">
                  <c:v>10/02/05 17:00:00.0</c:v>
                </c:pt>
                <c:pt idx="2075">
                  <c:v>10/02/05 17:30:00.0</c:v>
                </c:pt>
                <c:pt idx="2076">
                  <c:v>10/02/05 18:00:00.0</c:v>
                </c:pt>
                <c:pt idx="2077">
                  <c:v>10/02/05 18:30:00.0</c:v>
                </c:pt>
                <c:pt idx="2078">
                  <c:v>10/02/05 19:00:00.0</c:v>
                </c:pt>
                <c:pt idx="2079">
                  <c:v>10/02/05 19:30:00.0</c:v>
                </c:pt>
                <c:pt idx="2080">
                  <c:v>10/02/05 20:00:00.0</c:v>
                </c:pt>
                <c:pt idx="2081">
                  <c:v>10/02/05 20:30:00.0</c:v>
                </c:pt>
                <c:pt idx="2082">
                  <c:v>10/02/05 21:00:00.0</c:v>
                </c:pt>
                <c:pt idx="2083">
                  <c:v>10/02/05 21:30:00.0</c:v>
                </c:pt>
                <c:pt idx="2084">
                  <c:v>10/02/05 22:00:00.0</c:v>
                </c:pt>
                <c:pt idx="2085">
                  <c:v>10/02/05 22:30:00.0</c:v>
                </c:pt>
                <c:pt idx="2086">
                  <c:v>10/02/05 23:00:00.0</c:v>
                </c:pt>
                <c:pt idx="2087">
                  <c:v>10/02/05 23:30:00.0</c:v>
                </c:pt>
                <c:pt idx="2088">
                  <c:v>10/03/05 00:00:00.0</c:v>
                </c:pt>
                <c:pt idx="2089">
                  <c:v>10/03/05 00:30:00.0</c:v>
                </c:pt>
                <c:pt idx="2090">
                  <c:v>10/03/05 01:00:00.0</c:v>
                </c:pt>
                <c:pt idx="2091">
                  <c:v>10/03/05 01:30:00.0</c:v>
                </c:pt>
                <c:pt idx="2092">
                  <c:v>10/03/05 02:00:00.0</c:v>
                </c:pt>
                <c:pt idx="2093">
                  <c:v>10/03/05 02:30:00.0</c:v>
                </c:pt>
                <c:pt idx="2094">
                  <c:v>10/03/05 03:00:00.0</c:v>
                </c:pt>
                <c:pt idx="2095">
                  <c:v>10/03/05 03:30:00.0</c:v>
                </c:pt>
                <c:pt idx="2096">
                  <c:v>10/03/05 04:00:00.0</c:v>
                </c:pt>
                <c:pt idx="2097">
                  <c:v>10/03/05 04:30:00.0</c:v>
                </c:pt>
                <c:pt idx="2098">
                  <c:v>10/03/05 05:00:00.0</c:v>
                </c:pt>
                <c:pt idx="2099">
                  <c:v>10/03/05 05:30:00.0</c:v>
                </c:pt>
                <c:pt idx="2100">
                  <c:v>10/03/05 06:00:00.0</c:v>
                </c:pt>
                <c:pt idx="2101">
                  <c:v>10/03/05 06:30:00.0</c:v>
                </c:pt>
                <c:pt idx="2102">
                  <c:v>10/03/05 07:00:00.0</c:v>
                </c:pt>
                <c:pt idx="2103">
                  <c:v>10/03/05 07:30:00.0</c:v>
                </c:pt>
                <c:pt idx="2104">
                  <c:v>10/03/05 08:00:00.0</c:v>
                </c:pt>
                <c:pt idx="2105">
                  <c:v>10/03/05 08:30:00.0</c:v>
                </c:pt>
                <c:pt idx="2106">
                  <c:v>10/03/05 09:00:00.0</c:v>
                </c:pt>
                <c:pt idx="2107">
                  <c:v>10/03/05 09:30:00.0</c:v>
                </c:pt>
                <c:pt idx="2108">
                  <c:v>10/03/05 10:00:00.0</c:v>
                </c:pt>
                <c:pt idx="2109">
                  <c:v>10/03/05 10:30:00.0</c:v>
                </c:pt>
                <c:pt idx="2110">
                  <c:v>10/03/05 11:00:00.0</c:v>
                </c:pt>
                <c:pt idx="2111">
                  <c:v>10/03/05 11:30:00.0</c:v>
                </c:pt>
                <c:pt idx="2112">
                  <c:v>10/03/05 12:00:00.0</c:v>
                </c:pt>
                <c:pt idx="2113">
                  <c:v>10/03/05 12:30:00.0</c:v>
                </c:pt>
                <c:pt idx="2114">
                  <c:v>10/03/05 13:00:00.0</c:v>
                </c:pt>
                <c:pt idx="2115">
                  <c:v>10/03/05 13:30:00.0</c:v>
                </c:pt>
                <c:pt idx="2116">
                  <c:v>10/03/05 14:00:00.0</c:v>
                </c:pt>
                <c:pt idx="2117">
                  <c:v>10/03/05 14:30:00.0</c:v>
                </c:pt>
                <c:pt idx="2118">
                  <c:v>10/03/05 15:00:00.0</c:v>
                </c:pt>
                <c:pt idx="2119">
                  <c:v>10/03/05 15:30:00.0</c:v>
                </c:pt>
                <c:pt idx="2120">
                  <c:v>10/03/05 16:00:00.0</c:v>
                </c:pt>
                <c:pt idx="2121">
                  <c:v>10/03/05 16:30:00.0</c:v>
                </c:pt>
                <c:pt idx="2122">
                  <c:v>10/03/05 17:00:00.0</c:v>
                </c:pt>
                <c:pt idx="2123">
                  <c:v>10/03/05 17:30:00.0</c:v>
                </c:pt>
                <c:pt idx="2124">
                  <c:v>10/03/05 18:00:00.0</c:v>
                </c:pt>
                <c:pt idx="2125">
                  <c:v>10/03/05 18:30:00.0</c:v>
                </c:pt>
                <c:pt idx="2126">
                  <c:v>10/03/05 19:00:00.0</c:v>
                </c:pt>
                <c:pt idx="2127">
                  <c:v>10/03/05 19:30:00.0</c:v>
                </c:pt>
                <c:pt idx="2128">
                  <c:v>10/03/05 20:00:00.0</c:v>
                </c:pt>
                <c:pt idx="2129">
                  <c:v>10/03/05 20:30:00.0</c:v>
                </c:pt>
                <c:pt idx="2130">
                  <c:v>10/03/05 21:00:00.0</c:v>
                </c:pt>
                <c:pt idx="2131">
                  <c:v>10/03/05 21:30:00.0</c:v>
                </c:pt>
                <c:pt idx="2132">
                  <c:v>10/03/05 22:00:00.0</c:v>
                </c:pt>
                <c:pt idx="2133">
                  <c:v>10/03/05 22:30:00.0</c:v>
                </c:pt>
                <c:pt idx="2134">
                  <c:v>10/03/05 23:00:00.0</c:v>
                </c:pt>
                <c:pt idx="2135">
                  <c:v>10/03/05 23:30:00.0</c:v>
                </c:pt>
                <c:pt idx="2136">
                  <c:v>10/04/05 00:00:00.0</c:v>
                </c:pt>
                <c:pt idx="2137">
                  <c:v>10/04/05 00:30:00.0</c:v>
                </c:pt>
                <c:pt idx="2138">
                  <c:v>10/04/05 01:00:00.0</c:v>
                </c:pt>
                <c:pt idx="2139">
                  <c:v>10/04/05 01:30:00.0</c:v>
                </c:pt>
                <c:pt idx="2140">
                  <c:v>10/04/05 02:00:00.0</c:v>
                </c:pt>
                <c:pt idx="2141">
                  <c:v>10/04/05 02:30:00.0</c:v>
                </c:pt>
                <c:pt idx="2142">
                  <c:v>10/04/05 03:00:00.0</c:v>
                </c:pt>
                <c:pt idx="2143">
                  <c:v>10/04/05 03:30:00.0</c:v>
                </c:pt>
                <c:pt idx="2144">
                  <c:v>10/04/05 04:00:00.0</c:v>
                </c:pt>
                <c:pt idx="2145">
                  <c:v>10/04/05 04:30:00.0</c:v>
                </c:pt>
                <c:pt idx="2146">
                  <c:v>10/04/05 05:00:00.0</c:v>
                </c:pt>
                <c:pt idx="2147">
                  <c:v>10/04/05 05:30:00.0</c:v>
                </c:pt>
                <c:pt idx="2148">
                  <c:v>10/04/05 06:00:00.0</c:v>
                </c:pt>
                <c:pt idx="2149">
                  <c:v>10/04/05 06:30:00.0</c:v>
                </c:pt>
                <c:pt idx="2150">
                  <c:v>10/04/05 07:00:00.0</c:v>
                </c:pt>
                <c:pt idx="2151">
                  <c:v>10/04/05 07:30:00.0</c:v>
                </c:pt>
                <c:pt idx="2152">
                  <c:v>10/04/05 08:00:00.0</c:v>
                </c:pt>
                <c:pt idx="2153">
                  <c:v>10/04/05 08:30:00.0</c:v>
                </c:pt>
                <c:pt idx="2154">
                  <c:v>10/04/05 09:00:00.0</c:v>
                </c:pt>
                <c:pt idx="2155">
                  <c:v>10/04/05 09:30:00.0</c:v>
                </c:pt>
                <c:pt idx="2156">
                  <c:v>10/04/05 10:00:00.0</c:v>
                </c:pt>
                <c:pt idx="2157">
                  <c:v>10/04/05 10:30:00.0</c:v>
                </c:pt>
                <c:pt idx="2158">
                  <c:v>10/04/05 11:00:00.0</c:v>
                </c:pt>
                <c:pt idx="2159">
                  <c:v>10/04/05 11:30:00.0</c:v>
                </c:pt>
                <c:pt idx="2160">
                  <c:v>10/04/05 12:00:00.0</c:v>
                </c:pt>
                <c:pt idx="2161">
                  <c:v>10/04/05 12:30:00.0</c:v>
                </c:pt>
                <c:pt idx="2162">
                  <c:v>10/04/05 13:00:00.0</c:v>
                </c:pt>
                <c:pt idx="2163">
                  <c:v>10/04/05 13:30:00.0</c:v>
                </c:pt>
                <c:pt idx="2164">
                  <c:v>10/04/05 14:00:00.0</c:v>
                </c:pt>
                <c:pt idx="2165">
                  <c:v>10/04/05 14:30:00.0</c:v>
                </c:pt>
                <c:pt idx="2166">
                  <c:v>10/04/05 15:00:00.0</c:v>
                </c:pt>
                <c:pt idx="2167">
                  <c:v>10/04/05 15:30:00.0</c:v>
                </c:pt>
                <c:pt idx="2168">
                  <c:v>10/04/05 16:00:00.0</c:v>
                </c:pt>
                <c:pt idx="2169">
                  <c:v>10/04/05 16:30:00.0</c:v>
                </c:pt>
                <c:pt idx="2170">
                  <c:v>10/04/05 17:00:00.0</c:v>
                </c:pt>
                <c:pt idx="2171">
                  <c:v>10/04/05 17:30:00.0</c:v>
                </c:pt>
                <c:pt idx="2172">
                  <c:v>10/04/05 18:00:00.0</c:v>
                </c:pt>
                <c:pt idx="2173">
                  <c:v>10/04/05 18:30:00.0</c:v>
                </c:pt>
                <c:pt idx="2174">
                  <c:v>10/04/05 19:00:00.0</c:v>
                </c:pt>
                <c:pt idx="2175">
                  <c:v>10/04/05 19:30:00.0</c:v>
                </c:pt>
                <c:pt idx="2176">
                  <c:v>10/04/05 20:00:00.0</c:v>
                </c:pt>
                <c:pt idx="2177">
                  <c:v>10/04/05 20:30:00.0</c:v>
                </c:pt>
                <c:pt idx="2178">
                  <c:v>10/04/05 21:00:00.0</c:v>
                </c:pt>
                <c:pt idx="2179">
                  <c:v>10/04/05 21:30:00.0</c:v>
                </c:pt>
                <c:pt idx="2180">
                  <c:v>10/04/05 22:00:00.0</c:v>
                </c:pt>
                <c:pt idx="2181">
                  <c:v>10/04/05 22:30:00.0</c:v>
                </c:pt>
                <c:pt idx="2182">
                  <c:v>10/04/05 23:00:00.0</c:v>
                </c:pt>
                <c:pt idx="2183">
                  <c:v>10/04/05 23:30:00.0</c:v>
                </c:pt>
                <c:pt idx="2184">
                  <c:v>10/05/05 00:00:00.0</c:v>
                </c:pt>
                <c:pt idx="2185">
                  <c:v>10/05/05 00:30:00.0</c:v>
                </c:pt>
                <c:pt idx="2186">
                  <c:v>10/05/05 01:00:00.0</c:v>
                </c:pt>
                <c:pt idx="2187">
                  <c:v>10/05/05 01:30:00.0</c:v>
                </c:pt>
                <c:pt idx="2188">
                  <c:v>10/05/05 02:00:00.0</c:v>
                </c:pt>
                <c:pt idx="2189">
                  <c:v>10/05/05 02:30:00.0</c:v>
                </c:pt>
                <c:pt idx="2190">
                  <c:v>10/05/05 03:00:00.0</c:v>
                </c:pt>
                <c:pt idx="2191">
                  <c:v>10/05/05 03:30:00.0</c:v>
                </c:pt>
                <c:pt idx="2192">
                  <c:v>10/05/05 04:00:00.0</c:v>
                </c:pt>
                <c:pt idx="2193">
                  <c:v>10/05/05 04:30:00.0</c:v>
                </c:pt>
                <c:pt idx="2194">
                  <c:v>10/05/05 05:00:00.0</c:v>
                </c:pt>
                <c:pt idx="2195">
                  <c:v>10/05/05 05:30:00.0</c:v>
                </c:pt>
                <c:pt idx="2196">
                  <c:v>10/05/05 06:00:00.0</c:v>
                </c:pt>
                <c:pt idx="2197">
                  <c:v>10/05/05 06:30:00.0</c:v>
                </c:pt>
                <c:pt idx="2198">
                  <c:v>10/05/05 07:00:00.0</c:v>
                </c:pt>
                <c:pt idx="2199">
                  <c:v>10/05/05 07:30:00.0</c:v>
                </c:pt>
                <c:pt idx="2200">
                  <c:v>10/05/05 08:00:00.0</c:v>
                </c:pt>
                <c:pt idx="2201">
                  <c:v>10/05/05 08:30:00.0</c:v>
                </c:pt>
                <c:pt idx="2202">
                  <c:v>10/05/05 09:00:00.0</c:v>
                </c:pt>
                <c:pt idx="2203">
                  <c:v>10/05/05 09:30:00.0</c:v>
                </c:pt>
                <c:pt idx="2204">
                  <c:v>10/05/05 10:00:00.0</c:v>
                </c:pt>
                <c:pt idx="2205">
                  <c:v>10/05/05 10:30:00.0</c:v>
                </c:pt>
                <c:pt idx="2206">
                  <c:v>10/05/05 11:00:00.0</c:v>
                </c:pt>
                <c:pt idx="2207">
                  <c:v>10/05/05 11:30:00.0</c:v>
                </c:pt>
                <c:pt idx="2208">
                  <c:v>10/05/05 12:00:00.0</c:v>
                </c:pt>
                <c:pt idx="2209">
                  <c:v>10/05/05 12:30:00.0</c:v>
                </c:pt>
                <c:pt idx="2210">
                  <c:v>10/05/05 13:00:00.0</c:v>
                </c:pt>
                <c:pt idx="2211">
                  <c:v>10/05/05 13:30:00.0</c:v>
                </c:pt>
                <c:pt idx="2212">
                  <c:v>10/05/05 14:00:00.0</c:v>
                </c:pt>
                <c:pt idx="2213">
                  <c:v>10/05/05 14:30:00.0</c:v>
                </c:pt>
                <c:pt idx="2214">
                  <c:v>10/05/05 15:00:00.0</c:v>
                </c:pt>
                <c:pt idx="2215">
                  <c:v>10/05/05 15:30:00.0</c:v>
                </c:pt>
                <c:pt idx="2216">
                  <c:v>10/05/05 16:00:00.0</c:v>
                </c:pt>
                <c:pt idx="2217">
                  <c:v>10/05/05 16:30:00.0</c:v>
                </c:pt>
                <c:pt idx="2218">
                  <c:v>10/05/05 17:00:00.0</c:v>
                </c:pt>
                <c:pt idx="2219">
                  <c:v>10/05/05 17:30:00.0</c:v>
                </c:pt>
                <c:pt idx="2220">
                  <c:v>10/05/05 18:00:00.0</c:v>
                </c:pt>
                <c:pt idx="2221">
                  <c:v>10/05/05 18:30:00.0</c:v>
                </c:pt>
                <c:pt idx="2222">
                  <c:v>10/05/05 19:00:00.0</c:v>
                </c:pt>
                <c:pt idx="2223">
                  <c:v>10/05/05 19:30:00.0</c:v>
                </c:pt>
                <c:pt idx="2224">
                  <c:v>10/05/05 20:00:00.0</c:v>
                </c:pt>
                <c:pt idx="2225">
                  <c:v>10/05/05 20:30:00.0</c:v>
                </c:pt>
                <c:pt idx="2226">
                  <c:v>10/05/05 21:00:00.0</c:v>
                </c:pt>
                <c:pt idx="2227">
                  <c:v>10/05/05 21:30:00.0</c:v>
                </c:pt>
                <c:pt idx="2228">
                  <c:v>10/05/05 22:00:00.0</c:v>
                </c:pt>
                <c:pt idx="2229">
                  <c:v>10/05/05 22:30:00.0</c:v>
                </c:pt>
                <c:pt idx="2230">
                  <c:v>10/05/05 23:00:00.0</c:v>
                </c:pt>
                <c:pt idx="2231">
                  <c:v>10/05/05 23:30:00.0</c:v>
                </c:pt>
                <c:pt idx="2232">
                  <c:v>10/06/05 00:00:00.0</c:v>
                </c:pt>
                <c:pt idx="2233">
                  <c:v>10/06/05 00:30:00.0</c:v>
                </c:pt>
                <c:pt idx="2234">
                  <c:v>10/06/05 01:00:00.0</c:v>
                </c:pt>
                <c:pt idx="2235">
                  <c:v>10/06/05 01:30:00.0</c:v>
                </c:pt>
                <c:pt idx="2236">
                  <c:v>10/06/05 02:00:00.0</c:v>
                </c:pt>
                <c:pt idx="2237">
                  <c:v>10/06/05 02:30:00.0</c:v>
                </c:pt>
                <c:pt idx="2238">
                  <c:v>10/06/05 03:00:00.0</c:v>
                </c:pt>
                <c:pt idx="2239">
                  <c:v>10/06/05 03:30:00.0</c:v>
                </c:pt>
                <c:pt idx="2240">
                  <c:v>10/06/05 04:00:00.0</c:v>
                </c:pt>
                <c:pt idx="2241">
                  <c:v>10/06/05 04:30:00.0</c:v>
                </c:pt>
                <c:pt idx="2242">
                  <c:v>10/06/05 05:00:00.0</c:v>
                </c:pt>
                <c:pt idx="2243">
                  <c:v>10/06/05 05:30:00.0</c:v>
                </c:pt>
                <c:pt idx="2244">
                  <c:v>10/06/05 06:00:00.0</c:v>
                </c:pt>
                <c:pt idx="2245">
                  <c:v>10/06/05 06:30:00.0</c:v>
                </c:pt>
                <c:pt idx="2246">
                  <c:v>10/06/05 07:00:00.0</c:v>
                </c:pt>
                <c:pt idx="2247">
                  <c:v>10/06/05 07:30:00.0</c:v>
                </c:pt>
                <c:pt idx="2248">
                  <c:v>10/06/05 08:00:00.0</c:v>
                </c:pt>
                <c:pt idx="2249">
                  <c:v>10/06/05 08:30:00.0</c:v>
                </c:pt>
                <c:pt idx="2250">
                  <c:v>10/06/05 09:00:00.0</c:v>
                </c:pt>
                <c:pt idx="2251">
                  <c:v>10/06/05 09:30:00.0</c:v>
                </c:pt>
                <c:pt idx="2252">
                  <c:v>10/06/05 10:00:00.0</c:v>
                </c:pt>
                <c:pt idx="2253">
                  <c:v>10/06/05 10:30:00.0</c:v>
                </c:pt>
                <c:pt idx="2254">
                  <c:v>10/06/05 11:00:00.0</c:v>
                </c:pt>
                <c:pt idx="2255">
                  <c:v>10/06/05 11:30:00.0</c:v>
                </c:pt>
                <c:pt idx="2256">
                  <c:v>10/06/05 12:00:00.0</c:v>
                </c:pt>
                <c:pt idx="2257">
                  <c:v>10/06/05 12:30:00.0</c:v>
                </c:pt>
                <c:pt idx="2258">
                  <c:v>10/06/05 13:00:00.0</c:v>
                </c:pt>
                <c:pt idx="2259">
                  <c:v>10/06/05 13:30:00.0</c:v>
                </c:pt>
                <c:pt idx="2260">
                  <c:v>10/06/05 14:00:00.0</c:v>
                </c:pt>
                <c:pt idx="2261">
                  <c:v>10/06/05 14:30:00.0</c:v>
                </c:pt>
                <c:pt idx="2262">
                  <c:v>10/06/05 15:00:00.0</c:v>
                </c:pt>
                <c:pt idx="2263">
                  <c:v>10/06/05 15:30:00.0</c:v>
                </c:pt>
                <c:pt idx="2264">
                  <c:v>10/06/05 16:00:00.0</c:v>
                </c:pt>
                <c:pt idx="2265">
                  <c:v>10/06/05 16:30:00.0</c:v>
                </c:pt>
                <c:pt idx="2266">
                  <c:v>10/06/05 17:00:00.0</c:v>
                </c:pt>
                <c:pt idx="2267">
                  <c:v>10/06/05 17:30:00.0</c:v>
                </c:pt>
                <c:pt idx="2268">
                  <c:v>10/06/05 18:00:00.0</c:v>
                </c:pt>
                <c:pt idx="2269">
                  <c:v>10/06/05 18:30:00.0</c:v>
                </c:pt>
                <c:pt idx="2270">
                  <c:v>10/06/05 19:00:00.0</c:v>
                </c:pt>
                <c:pt idx="2271">
                  <c:v>10/06/05 19:30:00.0</c:v>
                </c:pt>
                <c:pt idx="2272">
                  <c:v>10/06/05 20:00:00.0</c:v>
                </c:pt>
                <c:pt idx="2273">
                  <c:v>10/06/05 20:30:00.0</c:v>
                </c:pt>
                <c:pt idx="2274">
                  <c:v>10/06/05 21:00:00.0</c:v>
                </c:pt>
                <c:pt idx="2275">
                  <c:v>10/06/05 21:30:00.0</c:v>
                </c:pt>
                <c:pt idx="2276">
                  <c:v>10/06/05 22:00:00.0</c:v>
                </c:pt>
                <c:pt idx="2277">
                  <c:v>10/06/05 22:30:00.0</c:v>
                </c:pt>
                <c:pt idx="2278">
                  <c:v>10/06/05 23:00:00.0</c:v>
                </c:pt>
                <c:pt idx="2279">
                  <c:v>10/06/05 23:30:00.0</c:v>
                </c:pt>
                <c:pt idx="2280">
                  <c:v>10/07/05 00:00:00.0</c:v>
                </c:pt>
                <c:pt idx="2281">
                  <c:v>10/07/05 00:30:00.0</c:v>
                </c:pt>
                <c:pt idx="2282">
                  <c:v>10/07/05 01:00:00.0</c:v>
                </c:pt>
                <c:pt idx="2283">
                  <c:v>10/07/05 01:30:00.0</c:v>
                </c:pt>
                <c:pt idx="2284">
                  <c:v>10/07/05 02:00:00.0</c:v>
                </c:pt>
                <c:pt idx="2285">
                  <c:v>10/07/05 02:30:00.0</c:v>
                </c:pt>
                <c:pt idx="2286">
                  <c:v>10/07/05 03:00:00.0</c:v>
                </c:pt>
                <c:pt idx="2287">
                  <c:v>10/07/05 03:30:00.0</c:v>
                </c:pt>
                <c:pt idx="2288">
                  <c:v>10/07/05 04:00:00.0</c:v>
                </c:pt>
                <c:pt idx="2289">
                  <c:v>10/07/05 04:30:00.0</c:v>
                </c:pt>
                <c:pt idx="2290">
                  <c:v>10/07/05 05:00:00.0</c:v>
                </c:pt>
                <c:pt idx="2291">
                  <c:v>10/07/05 05:30:00.0</c:v>
                </c:pt>
                <c:pt idx="2292">
                  <c:v>10/07/05 06:00:00.0</c:v>
                </c:pt>
                <c:pt idx="2293">
                  <c:v>10/07/05 06:30:00.0</c:v>
                </c:pt>
                <c:pt idx="2294">
                  <c:v>10/07/05 07:00:00.0</c:v>
                </c:pt>
                <c:pt idx="2295">
                  <c:v>10/07/05 07:30:00.0</c:v>
                </c:pt>
                <c:pt idx="2296">
                  <c:v>10/07/05 08:00:00.0</c:v>
                </c:pt>
                <c:pt idx="2297">
                  <c:v>10/07/05 08:30:00.0</c:v>
                </c:pt>
                <c:pt idx="2298">
                  <c:v>10/07/05 09:00:00.0</c:v>
                </c:pt>
                <c:pt idx="2299">
                  <c:v>10/07/05 09:30:00.0</c:v>
                </c:pt>
                <c:pt idx="2300">
                  <c:v>10/07/05 10:00:00.0</c:v>
                </c:pt>
                <c:pt idx="2301">
                  <c:v>10/07/05 10:30:00.0</c:v>
                </c:pt>
                <c:pt idx="2302">
                  <c:v>10/07/05 11:00:00.0</c:v>
                </c:pt>
                <c:pt idx="2303">
                  <c:v>10/07/05 11:30:00.0</c:v>
                </c:pt>
                <c:pt idx="2304">
                  <c:v>10/07/05 12:00:00.0</c:v>
                </c:pt>
                <c:pt idx="2305">
                  <c:v>10/07/05 12:30:00.0</c:v>
                </c:pt>
                <c:pt idx="2306">
                  <c:v>10/07/05 13:00:00.0</c:v>
                </c:pt>
                <c:pt idx="2307">
                  <c:v>10/07/05 13:30:00.0</c:v>
                </c:pt>
                <c:pt idx="2308">
                  <c:v>10/07/05 14:00:00.0</c:v>
                </c:pt>
                <c:pt idx="2309">
                  <c:v>10/07/05 14:30:00.0</c:v>
                </c:pt>
                <c:pt idx="2310">
                  <c:v>10/07/05 15:00:00.0</c:v>
                </c:pt>
                <c:pt idx="2311">
                  <c:v>10/07/05 15:30:00.0</c:v>
                </c:pt>
                <c:pt idx="2312">
                  <c:v>10/07/05 16:00:00.0</c:v>
                </c:pt>
                <c:pt idx="2313">
                  <c:v>10/07/05 16:30:00.0</c:v>
                </c:pt>
                <c:pt idx="2314">
                  <c:v>10/07/05 17:00:00.0</c:v>
                </c:pt>
                <c:pt idx="2315">
                  <c:v>10/07/05 17:30:00.0</c:v>
                </c:pt>
                <c:pt idx="2316">
                  <c:v>10/07/05 18:00:00.0</c:v>
                </c:pt>
                <c:pt idx="2317">
                  <c:v>10/07/05 18:30:00.0</c:v>
                </c:pt>
                <c:pt idx="2318">
                  <c:v>10/07/05 19:00:00.0</c:v>
                </c:pt>
                <c:pt idx="2319">
                  <c:v>10/07/05 19:30:00.0</c:v>
                </c:pt>
                <c:pt idx="2320">
                  <c:v>10/07/05 20:00:00.0</c:v>
                </c:pt>
                <c:pt idx="2321">
                  <c:v>10/07/05 20:30:00.0</c:v>
                </c:pt>
                <c:pt idx="2322">
                  <c:v>10/07/05 21:00:00.0</c:v>
                </c:pt>
                <c:pt idx="2323">
                  <c:v>10/07/05 21:30:00.0</c:v>
                </c:pt>
                <c:pt idx="2324">
                  <c:v>10/07/05 22:00:00.0</c:v>
                </c:pt>
                <c:pt idx="2325">
                  <c:v>10/07/05 22:30:00.0</c:v>
                </c:pt>
                <c:pt idx="2326">
                  <c:v>10/07/05 23:00:00.0</c:v>
                </c:pt>
                <c:pt idx="2327">
                  <c:v>10/07/05 23:30:00.0</c:v>
                </c:pt>
                <c:pt idx="2328">
                  <c:v>10/08/05 00:00:00.0</c:v>
                </c:pt>
                <c:pt idx="2329">
                  <c:v>10/08/05 00:30:00.0</c:v>
                </c:pt>
                <c:pt idx="2330">
                  <c:v>10/08/05 01:00:00.0</c:v>
                </c:pt>
                <c:pt idx="2331">
                  <c:v>10/08/05 01:30:00.0</c:v>
                </c:pt>
                <c:pt idx="2332">
                  <c:v>10/08/05 02:00:00.0</c:v>
                </c:pt>
                <c:pt idx="2333">
                  <c:v>10/08/05 02:30:00.0</c:v>
                </c:pt>
                <c:pt idx="2334">
                  <c:v>10/08/05 03:00:00.0</c:v>
                </c:pt>
                <c:pt idx="2335">
                  <c:v>10/08/05 03:30:00.0</c:v>
                </c:pt>
                <c:pt idx="2336">
                  <c:v>10/08/05 04:00:00.0</c:v>
                </c:pt>
                <c:pt idx="2337">
                  <c:v>10/08/05 04:30:00.0</c:v>
                </c:pt>
                <c:pt idx="2338">
                  <c:v>10/08/05 05:00:00.0</c:v>
                </c:pt>
                <c:pt idx="2339">
                  <c:v>10/08/05 05:30:00.0</c:v>
                </c:pt>
                <c:pt idx="2340">
                  <c:v>10/08/05 06:00:00.0</c:v>
                </c:pt>
                <c:pt idx="2341">
                  <c:v>10/08/05 06:30:00.0</c:v>
                </c:pt>
                <c:pt idx="2342">
                  <c:v>10/08/05 07:00:00.0</c:v>
                </c:pt>
                <c:pt idx="2343">
                  <c:v>10/08/05 07:30:00.0</c:v>
                </c:pt>
                <c:pt idx="2344">
                  <c:v>10/08/05 08:00:00.0</c:v>
                </c:pt>
                <c:pt idx="2345">
                  <c:v>10/08/05 08:30:00.0</c:v>
                </c:pt>
                <c:pt idx="2346">
                  <c:v>10/08/05 09:00:00.0</c:v>
                </c:pt>
                <c:pt idx="2347">
                  <c:v>10/08/05 09:30:00.0</c:v>
                </c:pt>
                <c:pt idx="2348">
                  <c:v>10/08/05 10:00:00.0</c:v>
                </c:pt>
                <c:pt idx="2349">
                  <c:v>10/08/05 10:30:00.0</c:v>
                </c:pt>
                <c:pt idx="2350">
                  <c:v>10/08/05 11:00:00.0</c:v>
                </c:pt>
                <c:pt idx="2351">
                  <c:v>10/08/05 11:30:00.0</c:v>
                </c:pt>
                <c:pt idx="2352">
                  <c:v>10/08/05 12:00:00.0</c:v>
                </c:pt>
                <c:pt idx="2353">
                  <c:v>10/08/05 12:30:00.0</c:v>
                </c:pt>
                <c:pt idx="2354">
                  <c:v>10/08/05 13:00:00.0</c:v>
                </c:pt>
                <c:pt idx="2355">
                  <c:v>10/08/05 13:30:00.0</c:v>
                </c:pt>
                <c:pt idx="2356">
                  <c:v>10/08/05 14:00:00.0</c:v>
                </c:pt>
                <c:pt idx="2357">
                  <c:v>10/08/05 14:30:00.0</c:v>
                </c:pt>
                <c:pt idx="2358">
                  <c:v>10/08/05 15:00:00.0</c:v>
                </c:pt>
                <c:pt idx="2359">
                  <c:v>10/08/05 15:30:00.0</c:v>
                </c:pt>
                <c:pt idx="2360">
                  <c:v>10/08/05 16:00:00.0</c:v>
                </c:pt>
                <c:pt idx="2361">
                  <c:v>10/08/05 16:30:00.0</c:v>
                </c:pt>
                <c:pt idx="2362">
                  <c:v>10/08/05 17:00:00.0</c:v>
                </c:pt>
                <c:pt idx="2363">
                  <c:v>10/08/05 17:30:00.0</c:v>
                </c:pt>
                <c:pt idx="2364">
                  <c:v>10/08/05 18:00:00.0</c:v>
                </c:pt>
                <c:pt idx="2365">
                  <c:v>10/08/05 18:30:00.0</c:v>
                </c:pt>
                <c:pt idx="2366">
                  <c:v>10/08/05 19:00:00.0</c:v>
                </c:pt>
                <c:pt idx="2367">
                  <c:v>10/08/05 19:30:00.0</c:v>
                </c:pt>
                <c:pt idx="2368">
                  <c:v>10/08/05 20:00:00.0</c:v>
                </c:pt>
                <c:pt idx="2369">
                  <c:v>10/08/05 20:30:00.0</c:v>
                </c:pt>
                <c:pt idx="2370">
                  <c:v>10/08/05 21:00:00.0</c:v>
                </c:pt>
                <c:pt idx="2371">
                  <c:v>10/08/05 21:30:00.0</c:v>
                </c:pt>
                <c:pt idx="2372">
                  <c:v>10/08/05 22:00:00.0</c:v>
                </c:pt>
                <c:pt idx="2373">
                  <c:v>10/08/05 22:30:00.0</c:v>
                </c:pt>
                <c:pt idx="2374">
                  <c:v>10/08/05 23:00:00.0</c:v>
                </c:pt>
                <c:pt idx="2375">
                  <c:v>10/08/05 23:30:00.0</c:v>
                </c:pt>
                <c:pt idx="2376">
                  <c:v>10/09/05 00:00:00.0</c:v>
                </c:pt>
                <c:pt idx="2377">
                  <c:v>10/09/05 00:30:00.0</c:v>
                </c:pt>
                <c:pt idx="2378">
                  <c:v>10/09/05 01:00:00.0</c:v>
                </c:pt>
                <c:pt idx="2379">
                  <c:v>10/09/05 01:30:00.0</c:v>
                </c:pt>
                <c:pt idx="2380">
                  <c:v>10/09/05 02:00:00.0</c:v>
                </c:pt>
                <c:pt idx="2381">
                  <c:v>10/09/05 02:30:00.0</c:v>
                </c:pt>
                <c:pt idx="2382">
                  <c:v>10/09/05 03:00:00.0</c:v>
                </c:pt>
                <c:pt idx="2383">
                  <c:v>10/09/05 03:30:00.0</c:v>
                </c:pt>
                <c:pt idx="2384">
                  <c:v>10/09/05 04:00:00.0</c:v>
                </c:pt>
                <c:pt idx="2385">
                  <c:v>10/09/05 04:30:00.0</c:v>
                </c:pt>
                <c:pt idx="2386">
                  <c:v>10/09/05 05:00:00.0</c:v>
                </c:pt>
                <c:pt idx="2387">
                  <c:v>10/09/05 05:30:00.0</c:v>
                </c:pt>
                <c:pt idx="2388">
                  <c:v>10/09/05 06:00:00.0</c:v>
                </c:pt>
                <c:pt idx="2389">
                  <c:v>10/09/05 06:30:00.0</c:v>
                </c:pt>
                <c:pt idx="2390">
                  <c:v>10/09/05 07:00:00.0</c:v>
                </c:pt>
                <c:pt idx="2391">
                  <c:v>10/09/05 07:30:00.0</c:v>
                </c:pt>
                <c:pt idx="2392">
                  <c:v>10/09/05 08:00:00.0</c:v>
                </c:pt>
                <c:pt idx="2393">
                  <c:v>10/09/05 08:30:00.0</c:v>
                </c:pt>
                <c:pt idx="2394">
                  <c:v>10/09/05 09:00:00.0</c:v>
                </c:pt>
                <c:pt idx="2395">
                  <c:v>10/09/05 09:30:00.0</c:v>
                </c:pt>
                <c:pt idx="2396">
                  <c:v>10/09/05 10:00:00.0</c:v>
                </c:pt>
                <c:pt idx="2397">
                  <c:v>10/09/05 10:30:00.0</c:v>
                </c:pt>
                <c:pt idx="2398">
                  <c:v>10/09/05 11:00:00.0</c:v>
                </c:pt>
                <c:pt idx="2399">
                  <c:v>10/09/05 11:30:00.0</c:v>
                </c:pt>
                <c:pt idx="2400">
                  <c:v>10/09/05 12:00:00.0</c:v>
                </c:pt>
                <c:pt idx="2401">
                  <c:v>10/09/05 12:30:00.0</c:v>
                </c:pt>
                <c:pt idx="2402">
                  <c:v>10/09/05 13:00:00.0</c:v>
                </c:pt>
                <c:pt idx="2403">
                  <c:v>10/09/05 13:30:00.0</c:v>
                </c:pt>
                <c:pt idx="2404">
                  <c:v>10/09/05 14:00:00.0</c:v>
                </c:pt>
                <c:pt idx="2405">
                  <c:v>10/09/05 14:30:00.0</c:v>
                </c:pt>
                <c:pt idx="2406">
                  <c:v>10/09/05 15:00:00.0</c:v>
                </c:pt>
                <c:pt idx="2407">
                  <c:v>10/09/05 15:30:00.0</c:v>
                </c:pt>
                <c:pt idx="2408">
                  <c:v>10/09/05 16:00:00.0</c:v>
                </c:pt>
                <c:pt idx="2409">
                  <c:v>10/09/05 16:30:00.0</c:v>
                </c:pt>
                <c:pt idx="2410">
                  <c:v>10/09/05 17:00:00.0</c:v>
                </c:pt>
                <c:pt idx="2411">
                  <c:v>10/09/05 17:30:00.0</c:v>
                </c:pt>
                <c:pt idx="2412">
                  <c:v>10/09/05 18:00:00.0</c:v>
                </c:pt>
                <c:pt idx="2413">
                  <c:v>10/09/05 18:30:00.0</c:v>
                </c:pt>
                <c:pt idx="2414">
                  <c:v>10/09/05 19:00:00.0</c:v>
                </c:pt>
                <c:pt idx="2415">
                  <c:v>10/09/05 19:30:00.0</c:v>
                </c:pt>
                <c:pt idx="2416">
                  <c:v>10/09/05 20:00:00.0</c:v>
                </c:pt>
                <c:pt idx="2417">
                  <c:v>10/09/05 20:30:00.0</c:v>
                </c:pt>
                <c:pt idx="2418">
                  <c:v>10/09/05 21:00:00.0</c:v>
                </c:pt>
                <c:pt idx="2419">
                  <c:v>10/09/05 21:30:00.0</c:v>
                </c:pt>
                <c:pt idx="2420">
                  <c:v>10/09/05 22:00:00.0</c:v>
                </c:pt>
                <c:pt idx="2421">
                  <c:v>10/09/05 22:30:00.0</c:v>
                </c:pt>
                <c:pt idx="2422">
                  <c:v>10/09/05 23:00:00.0</c:v>
                </c:pt>
                <c:pt idx="2423">
                  <c:v>10/09/05 23:30:00.0</c:v>
                </c:pt>
                <c:pt idx="2424">
                  <c:v>10/10/05 00:00:00.0</c:v>
                </c:pt>
                <c:pt idx="2425">
                  <c:v>10/10/05 00:30:00.0</c:v>
                </c:pt>
                <c:pt idx="2426">
                  <c:v>10/10/05 01:00:00.0</c:v>
                </c:pt>
                <c:pt idx="2427">
                  <c:v>10/10/05 01:30:00.0</c:v>
                </c:pt>
                <c:pt idx="2428">
                  <c:v>10/10/05 02:00:00.0</c:v>
                </c:pt>
                <c:pt idx="2429">
                  <c:v>10/10/05 02:30:00.0</c:v>
                </c:pt>
                <c:pt idx="2430">
                  <c:v>10/10/05 03:00:00.0</c:v>
                </c:pt>
                <c:pt idx="2431">
                  <c:v>10/10/05 03:30:00.0</c:v>
                </c:pt>
                <c:pt idx="2432">
                  <c:v>10/10/05 04:00:00.0</c:v>
                </c:pt>
                <c:pt idx="2433">
                  <c:v>10/10/05 04:30:00.0</c:v>
                </c:pt>
                <c:pt idx="2434">
                  <c:v>10/10/05 05:00:00.0</c:v>
                </c:pt>
                <c:pt idx="2435">
                  <c:v>10/10/05 05:30:00.0</c:v>
                </c:pt>
                <c:pt idx="2436">
                  <c:v>10/10/05 06:00:00.0</c:v>
                </c:pt>
                <c:pt idx="2437">
                  <c:v>10/10/05 06:30:00.0</c:v>
                </c:pt>
                <c:pt idx="2438">
                  <c:v>10/10/05 07:00:00.0</c:v>
                </c:pt>
                <c:pt idx="2439">
                  <c:v>10/10/05 07:30:00.0</c:v>
                </c:pt>
                <c:pt idx="2440">
                  <c:v>10/10/05 08:00:00.0</c:v>
                </c:pt>
                <c:pt idx="2441">
                  <c:v>10/10/05 08:30:00.0</c:v>
                </c:pt>
                <c:pt idx="2442">
                  <c:v>10/10/05 09:00:00.0</c:v>
                </c:pt>
                <c:pt idx="2443">
                  <c:v>10/10/05 09:30:00.0</c:v>
                </c:pt>
                <c:pt idx="2444">
                  <c:v>10/10/05 10:00:00.0</c:v>
                </c:pt>
                <c:pt idx="2445">
                  <c:v>10/10/05 10:30:00.0</c:v>
                </c:pt>
                <c:pt idx="2446">
                  <c:v>10/10/05 11:00:00.0</c:v>
                </c:pt>
                <c:pt idx="2447">
                  <c:v>10/10/05 11:30:00.0</c:v>
                </c:pt>
                <c:pt idx="2448">
                  <c:v>10/10/05 12:00:00.0</c:v>
                </c:pt>
                <c:pt idx="2449">
                  <c:v>10/10/05 12:30:00.0</c:v>
                </c:pt>
                <c:pt idx="2450">
                  <c:v>10/10/05 13:00:00.0</c:v>
                </c:pt>
                <c:pt idx="2451">
                  <c:v>10/10/05 13:30:00.0</c:v>
                </c:pt>
                <c:pt idx="2452">
                  <c:v>10/10/05 14:00:00.0</c:v>
                </c:pt>
                <c:pt idx="2453">
                  <c:v>10/10/05 14:30:00.0</c:v>
                </c:pt>
                <c:pt idx="2454">
                  <c:v>10/10/05 15:00:00.0</c:v>
                </c:pt>
                <c:pt idx="2455">
                  <c:v>10/10/05 15:30:00.0</c:v>
                </c:pt>
                <c:pt idx="2456">
                  <c:v>10/10/05 16:00:00.0</c:v>
                </c:pt>
                <c:pt idx="2457">
                  <c:v>10/10/05 16:30:00.0</c:v>
                </c:pt>
                <c:pt idx="2458">
                  <c:v>10/10/05 17:00:00.0</c:v>
                </c:pt>
                <c:pt idx="2459">
                  <c:v>10/10/05 17:30:00.0</c:v>
                </c:pt>
                <c:pt idx="2460">
                  <c:v>10/10/05 18:00:00.0</c:v>
                </c:pt>
                <c:pt idx="2461">
                  <c:v>10/10/05 18:30:00.0</c:v>
                </c:pt>
                <c:pt idx="2462">
                  <c:v>10/10/05 19:00:00.0</c:v>
                </c:pt>
                <c:pt idx="2463">
                  <c:v>10/10/05 19:30:00.0</c:v>
                </c:pt>
                <c:pt idx="2464">
                  <c:v>10/10/05 20:00:00.0</c:v>
                </c:pt>
                <c:pt idx="2465">
                  <c:v>10/10/05 20:30:00.0</c:v>
                </c:pt>
                <c:pt idx="2466">
                  <c:v>10/10/05 21:00:00.0</c:v>
                </c:pt>
                <c:pt idx="2467">
                  <c:v>10/10/05 21:30:00.0</c:v>
                </c:pt>
                <c:pt idx="2468">
                  <c:v>10/10/05 22:00:00.0</c:v>
                </c:pt>
                <c:pt idx="2469">
                  <c:v>10/10/05 22:30:00.0</c:v>
                </c:pt>
                <c:pt idx="2470">
                  <c:v>10/10/05 23:00:00.0</c:v>
                </c:pt>
                <c:pt idx="2471">
                  <c:v>10/10/05 23:30:00.0</c:v>
                </c:pt>
                <c:pt idx="2472">
                  <c:v>10/11/05 00:00:00.0</c:v>
                </c:pt>
                <c:pt idx="2473">
                  <c:v>10/11/05 00:30:00.0</c:v>
                </c:pt>
                <c:pt idx="2474">
                  <c:v>10/11/05 01:00:00.0</c:v>
                </c:pt>
                <c:pt idx="2475">
                  <c:v>10/11/05 01:30:00.0</c:v>
                </c:pt>
                <c:pt idx="2476">
                  <c:v>10/11/05 02:00:00.0</c:v>
                </c:pt>
                <c:pt idx="2477">
                  <c:v>10/11/05 02:30:00.0</c:v>
                </c:pt>
                <c:pt idx="2478">
                  <c:v>10/11/05 03:00:00.0</c:v>
                </c:pt>
                <c:pt idx="2479">
                  <c:v>10/11/05 03:30:00.0</c:v>
                </c:pt>
                <c:pt idx="2480">
                  <c:v>10/11/05 04:00:00.0</c:v>
                </c:pt>
                <c:pt idx="2481">
                  <c:v>10/11/05 04:30:00.0</c:v>
                </c:pt>
                <c:pt idx="2482">
                  <c:v>10/11/05 05:00:00.0</c:v>
                </c:pt>
                <c:pt idx="2483">
                  <c:v>10/11/05 05:30:00.0</c:v>
                </c:pt>
                <c:pt idx="2484">
                  <c:v>10/11/05 06:00:00.0</c:v>
                </c:pt>
                <c:pt idx="2485">
                  <c:v>10/11/05 06:30:00.0</c:v>
                </c:pt>
                <c:pt idx="2486">
                  <c:v>10/11/05 07:00:00.0</c:v>
                </c:pt>
                <c:pt idx="2487">
                  <c:v>10/11/05 07:30:00.0</c:v>
                </c:pt>
                <c:pt idx="2488">
                  <c:v>10/11/05 08:00:00.0</c:v>
                </c:pt>
                <c:pt idx="2489">
                  <c:v>10/11/05 08:30:00.0</c:v>
                </c:pt>
                <c:pt idx="2490">
                  <c:v>10/11/05 09:00:00.0</c:v>
                </c:pt>
                <c:pt idx="2491">
                  <c:v>10/11/05 09:30:00.0</c:v>
                </c:pt>
                <c:pt idx="2492">
                  <c:v>10/11/05 10:00:00.0</c:v>
                </c:pt>
                <c:pt idx="2493">
                  <c:v>10/11/05 10:30:00.0</c:v>
                </c:pt>
                <c:pt idx="2494">
                  <c:v>10/11/05 11:00:00.0</c:v>
                </c:pt>
                <c:pt idx="2495">
                  <c:v>10/11/05 11:30:00.0</c:v>
                </c:pt>
                <c:pt idx="2496">
                  <c:v>10/11/05 12:00:00.0</c:v>
                </c:pt>
                <c:pt idx="2497">
                  <c:v>10/11/05 12:30:00.0</c:v>
                </c:pt>
                <c:pt idx="2498">
                  <c:v>10/11/05 13:00:00.0</c:v>
                </c:pt>
                <c:pt idx="2499">
                  <c:v>10/11/05 13:30:00.0</c:v>
                </c:pt>
                <c:pt idx="2500">
                  <c:v>10/11/05 14:00:00.0</c:v>
                </c:pt>
                <c:pt idx="2501">
                  <c:v>10/11/05 14:30:00.0</c:v>
                </c:pt>
                <c:pt idx="2502">
                  <c:v>10/11/05 15:00:00.0</c:v>
                </c:pt>
                <c:pt idx="2503">
                  <c:v>10/11/05 15:30:00.0</c:v>
                </c:pt>
                <c:pt idx="2504">
                  <c:v>10/11/05 16:00:00.0</c:v>
                </c:pt>
                <c:pt idx="2505">
                  <c:v>10/11/05 16:30:00.0</c:v>
                </c:pt>
                <c:pt idx="2506">
                  <c:v>10/11/05 17:00:00.0</c:v>
                </c:pt>
                <c:pt idx="2507">
                  <c:v>10/11/05 17:30:00.0</c:v>
                </c:pt>
                <c:pt idx="2508">
                  <c:v>10/11/05 18:00:00.0</c:v>
                </c:pt>
                <c:pt idx="2509">
                  <c:v>10/11/05 18:30:00.0</c:v>
                </c:pt>
                <c:pt idx="2510">
                  <c:v>10/11/05 19:00:00.0</c:v>
                </c:pt>
                <c:pt idx="2511">
                  <c:v>10/11/05 19:30:00.0</c:v>
                </c:pt>
                <c:pt idx="2512">
                  <c:v>10/11/05 20:00:00.0</c:v>
                </c:pt>
                <c:pt idx="2513">
                  <c:v>10/11/05 20:30:00.0</c:v>
                </c:pt>
                <c:pt idx="2514">
                  <c:v>10/11/05 21:00:00.0</c:v>
                </c:pt>
                <c:pt idx="2515">
                  <c:v>10/11/05 21:30:00.0</c:v>
                </c:pt>
                <c:pt idx="2516">
                  <c:v>10/11/05 22:00:00.0</c:v>
                </c:pt>
                <c:pt idx="2517">
                  <c:v>10/11/05 22:30:00.0</c:v>
                </c:pt>
                <c:pt idx="2518">
                  <c:v>10/11/05 23:00:00.0</c:v>
                </c:pt>
                <c:pt idx="2519">
                  <c:v>10/11/05 23:30:00.0</c:v>
                </c:pt>
                <c:pt idx="2520">
                  <c:v>10/12/05 00:00:00.0</c:v>
                </c:pt>
                <c:pt idx="2521">
                  <c:v>10/12/05 00:30:00.0</c:v>
                </c:pt>
                <c:pt idx="2522">
                  <c:v>10/12/05 01:00:00.0</c:v>
                </c:pt>
                <c:pt idx="2523">
                  <c:v>10/12/05 01:30:00.0</c:v>
                </c:pt>
                <c:pt idx="2524">
                  <c:v>10/12/05 02:00:00.0</c:v>
                </c:pt>
                <c:pt idx="2525">
                  <c:v>10/12/05 02:30:00.0</c:v>
                </c:pt>
                <c:pt idx="2526">
                  <c:v>10/12/05 03:00:00.0</c:v>
                </c:pt>
                <c:pt idx="2527">
                  <c:v>10/12/05 03:30:00.0</c:v>
                </c:pt>
                <c:pt idx="2528">
                  <c:v>10/12/05 04:00:00.0</c:v>
                </c:pt>
                <c:pt idx="2529">
                  <c:v>10/12/05 04:30:00.0</c:v>
                </c:pt>
                <c:pt idx="2530">
                  <c:v>10/12/05 05:00:00.0</c:v>
                </c:pt>
                <c:pt idx="2531">
                  <c:v>10/12/05 05:30:00.0</c:v>
                </c:pt>
                <c:pt idx="2532">
                  <c:v>10/12/05 06:00:00.0</c:v>
                </c:pt>
                <c:pt idx="2533">
                  <c:v>10/12/05 06:30:00.0</c:v>
                </c:pt>
                <c:pt idx="2534">
                  <c:v>10/12/05 07:00:00.0</c:v>
                </c:pt>
                <c:pt idx="2535">
                  <c:v>10/12/05 07:30:00.0</c:v>
                </c:pt>
                <c:pt idx="2536">
                  <c:v>10/12/05 08:00:00.0</c:v>
                </c:pt>
                <c:pt idx="2537">
                  <c:v>10/12/05 08:30:00.0</c:v>
                </c:pt>
                <c:pt idx="2538">
                  <c:v>10/12/05 09:00:00.0</c:v>
                </c:pt>
                <c:pt idx="2539">
                  <c:v>10/12/05 09:30:00.0</c:v>
                </c:pt>
                <c:pt idx="2540">
                  <c:v>10/12/05 10:00:00.0</c:v>
                </c:pt>
                <c:pt idx="2541">
                  <c:v>10/12/05 10:30:00.0</c:v>
                </c:pt>
                <c:pt idx="2542">
                  <c:v>10/12/05 11:00:00.0</c:v>
                </c:pt>
                <c:pt idx="2543">
                  <c:v>10/12/05 11:30:00.0</c:v>
                </c:pt>
                <c:pt idx="2544">
                  <c:v>10/12/05 12:00:00.0</c:v>
                </c:pt>
                <c:pt idx="2545">
                  <c:v>10/12/05 12:30:00.0</c:v>
                </c:pt>
                <c:pt idx="2546">
                  <c:v>10/12/05 13:00:00.0</c:v>
                </c:pt>
                <c:pt idx="2547">
                  <c:v>10/12/05 13:30:00.0</c:v>
                </c:pt>
                <c:pt idx="2548">
                  <c:v>10/12/05 14:00:00.0</c:v>
                </c:pt>
                <c:pt idx="2549">
                  <c:v>10/12/05 14:30:00.0</c:v>
                </c:pt>
                <c:pt idx="2550">
                  <c:v>10/12/05 15:00:00.0</c:v>
                </c:pt>
                <c:pt idx="2551">
                  <c:v>10/12/05 15:30:00.0</c:v>
                </c:pt>
                <c:pt idx="2552">
                  <c:v>10/12/05 16:00:00.0</c:v>
                </c:pt>
                <c:pt idx="2553">
                  <c:v>10/12/05 16:30:00.0</c:v>
                </c:pt>
                <c:pt idx="2554">
                  <c:v>10/12/05 17:00:00.0</c:v>
                </c:pt>
                <c:pt idx="2555">
                  <c:v>10/12/05 17:30:00.0</c:v>
                </c:pt>
                <c:pt idx="2556">
                  <c:v>10/12/05 18:00:00.0</c:v>
                </c:pt>
                <c:pt idx="2557">
                  <c:v>10/12/05 18:30:00.0</c:v>
                </c:pt>
                <c:pt idx="2558">
                  <c:v>10/12/05 19:00:00.0</c:v>
                </c:pt>
                <c:pt idx="2559">
                  <c:v>10/12/05 19:30:00.0</c:v>
                </c:pt>
                <c:pt idx="2560">
                  <c:v>10/12/05 20:00:00.0</c:v>
                </c:pt>
                <c:pt idx="2561">
                  <c:v>10/12/05 20:30:00.0</c:v>
                </c:pt>
                <c:pt idx="2562">
                  <c:v>10/12/05 21:00:00.0</c:v>
                </c:pt>
                <c:pt idx="2563">
                  <c:v>10/12/05 21:30:00.0</c:v>
                </c:pt>
                <c:pt idx="2564">
                  <c:v>10/12/05 22:00:00.0</c:v>
                </c:pt>
                <c:pt idx="2565">
                  <c:v>10/12/05 22:30:00.0</c:v>
                </c:pt>
                <c:pt idx="2566">
                  <c:v>10/12/05 23:00:00.0</c:v>
                </c:pt>
                <c:pt idx="2567">
                  <c:v>10/12/05 23:30:00.0</c:v>
                </c:pt>
                <c:pt idx="2568">
                  <c:v>10/13/05 00:00:00.0</c:v>
                </c:pt>
                <c:pt idx="2569">
                  <c:v>10/13/05 00:30:00.0</c:v>
                </c:pt>
                <c:pt idx="2570">
                  <c:v>10/13/05 01:00:00.0</c:v>
                </c:pt>
                <c:pt idx="2571">
                  <c:v>10/13/05 01:30:00.0</c:v>
                </c:pt>
                <c:pt idx="2572">
                  <c:v>10/13/05 02:00:00.0</c:v>
                </c:pt>
                <c:pt idx="2573">
                  <c:v>10/13/05 02:30:00.0</c:v>
                </c:pt>
                <c:pt idx="2574">
                  <c:v>10/13/05 03:00:00.0</c:v>
                </c:pt>
                <c:pt idx="2575">
                  <c:v>10/13/05 03:30:00.0</c:v>
                </c:pt>
                <c:pt idx="2576">
                  <c:v>10/13/05 04:00:00.0</c:v>
                </c:pt>
                <c:pt idx="2577">
                  <c:v>10/13/05 04:30:00.0</c:v>
                </c:pt>
                <c:pt idx="2578">
                  <c:v>10/13/05 05:00:00.0</c:v>
                </c:pt>
                <c:pt idx="2579">
                  <c:v>10/13/05 05:30:00.0</c:v>
                </c:pt>
                <c:pt idx="2580">
                  <c:v>10/13/05 06:00:00.0</c:v>
                </c:pt>
                <c:pt idx="2581">
                  <c:v>10/13/05 06:30:00.0</c:v>
                </c:pt>
                <c:pt idx="2582">
                  <c:v>10/13/05 07:00:00.0</c:v>
                </c:pt>
                <c:pt idx="2583">
                  <c:v>10/13/05 07:30:00.0</c:v>
                </c:pt>
                <c:pt idx="2584">
                  <c:v>10/13/05 08:00:00.0</c:v>
                </c:pt>
                <c:pt idx="2585">
                  <c:v>10/13/05 08:30:00.0</c:v>
                </c:pt>
                <c:pt idx="2586">
                  <c:v>10/13/05 09:00:00.0</c:v>
                </c:pt>
                <c:pt idx="2587">
                  <c:v>10/13/05 09:30:00.0</c:v>
                </c:pt>
                <c:pt idx="2588">
                  <c:v>10/13/05 10:00:00.0</c:v>
                </c:pt>
                <c:pt idx="2589">
                  <c:v>10/13/05 10:30:00.0</c:v>
                </c:pt>
                <c:pt idx="2590">
                  <c:v>10/13/05 11:00:00.0</c:v>
                </c:pt>
                <c:pt idx="2591">
                  <c:v>10/13/05 11:30:00.0</c:v>
                </c:pt>
                <c:pt idx="2592">
                  <c:v>10/13/05 12:00:00.0</c:v>
                </c:pt>
                <c:pt idx="2593">
                  <c:v>10/13/05 12:30:00.0</c:v>
                </c:pt>
                <c:pt idx="2594">
                  <c:v>10/13/05 13:00:00.0</c:v>
                </c:pt>
                <c:pt idx="2595">
                  <c:v>10/13/05 13:30:00.0</c:v>
                </c:pt>
                <c:pt idx="2596">
                  <c:v>10/13/05 14:00:00.0</c:v>
                </c:pt>
                <c:pt idx="2597">
                  <c:v>10/13/05 14:30:00.0</c:v>
                </c:pt>
                <c:pt idx="2598">
                  <c:v>10/13/05 15:00:00.0</c:v>
                </c:pt>
                <c:pt idx="2599">
                  <c:v>10/13/05 15:30:00.0</c:v>
                </c:pt>
                <c:pt idx="2600">
                  <c:v>10/13/05 16:00:00.0</c:v>
                </c:pt>
                <c:pt idx="2601">
                  <c:v>10/13/05 16:30:00.0</c:v>
                </c:pt>
                <c:pt idx="2602">
                  <c:v>10/13/05 17:00:00.0</c:v>
                </c:pt>
                <c:pt idx="2603">
                  <c:v>10/13/05 17:30:00.0</c:v>
                </c:pt>
                <c:pt idx="2604">
                  <c:v>10/13/05 18:00:00.0</c:v>
                </c:pt>
                <c:pt idx="2605">
                  <c:v>10/13/05 18:30:00.0</c:v>
                </c:pt>
                <c:pt idx="2606">
                  <c:v>10/13/05 19:00:00.0</c:v>
                </c:pt>
                <c:pt idx="2607">
                  <c:v>10/13/05 19:30:00.0</c:v>
                </c:pt>
                <c:pt idx="2608">
                  <c:v>10/13/05 20:00:00.0</c:v>
                </c:pt>
                <c:pt idx="2609">
                  <c:v>10/13/05 20:30:00.0</c:v>
                </c:pt>
                <c:pt idx="2610">
                  <c:v>10/13/05 21:00:00.0</c:v>
                </c:pt>
                <c:pt idx="2611">
                  <c:v>10/13/05 21:30:00.0</c:v>
                </c:pt>
                <c:pt idx="2612">
                  <c:v>10/13/05 22:00:00.0</c:v>
                </c:pt>
                <c:pt idx="2613">
                  <c:v>10/13/05 22:30:00.0</c:v>
                </c:pt>
                <c:pt idx="2614">
                  <c:v>10/13/05 23:00:00.0</c:v>
                </c:pt>
                <c:pt idx="2615">
                  <c:v>10/13/05 23:30:00.0</c:v>
                </c:pt>
                <c:pt idx="2616">
                  <c:v>10/14/05 00:00:00.0</c:v>
                </c:pt>
                <c:pt idx="2617">
                  <c:v>10/14/05 00:30:00.0</c:v>
                </c:pt>
                <c:pt idx="2618">
                  <c:v>10/14/05 01:00:00.0</c:v>
                </c:pt>
                <c:pt idx="2619">
                  <c:v>10/14/05 01:30:00.0</c:v>
                </c:pt>
                <c:pt idx="2620">
                  <c:v>10/14/05 02:00:00.0</c:v>
                </c:pt>
                <c:pt idx="2621">
                  <c:v>10/14/05 02:30:00.0</c:v>
                </c:pt>
                <c:pt idx="2622">
                  <c:v>10/14/05 03:00:00.0</c:v>
                </c:pt>
                <c:pt idx="2623">
                  <c:v>10/14/05 03:30:00.0</c:v>
                </c:pt>
                <c:pt idx="2624">
                  <c:v>10/14/05 04:00:00.0</c:v>
                </c:pt>
                <c:pt idx="2625">
                  <c:v>10/14/05 04:30:00.0</c:v>
                </c:pt>
                <c:pt idx="2626">
                  <c:v>10/14/05 05:00:00.0</c:v>
                </c:pt>
                <c:pt idx="2627">
                  <c:v>10/14/05 05:30:00.0</c:v>
                </c:pt>
                <c:pt idx="2628">
                  <c:v>10/14/05 06:00:00.0</c:v>
                </c:pt>
                <c:pt idx="2629">
                  <c:v>10/14/05 06:30:00.0</c:v>
                </c:pt>
                <c:pt idx="2630">
                  <c:v>10/14/05 07:00:00.0</c:v>
                </c:pt>
                <c:pt idx="2631">
                  <c:v>10/14/05 07:30:00.0</c:v>
                </c:pt>
                <c:pt idx="2632">
                  <c:v>10/14/05 08:00:00.0</c:v>
                </c:pt>
                <c:pt idx="2633">
                  <c:v>10/14/05 08:30:00.0</c:v>
                </c:pt>
                <c:pt idx="2634">
                  <c:v>10/14/05 09:00:00.0</c:v>
                </c:pt>
                <c:pt idx="2635">
                  <c:v>10/14/05 09:30:00.0</c:v>
                </c:pt>
                <c:pt idx="2636">
                  <c:v>10/14/05 10:00:00.0</c:v>
                </c:pt>
                <c:pt idx="2637">
                  <c:v>10/14/05 10:30:00.0</c:v>
                </c:pt>
                <c:pt idx="2638">
                  <c:v>10/14/05 11:00:00.0</c:v>
                </c:pt>
                <c:pt idx="2639">
                  <c:v>10/14/05 11:30:00.0</c:v>
                </c:pt>
                <c:pt idx="2640">
                  <c:v>10/14/05 12:00:00.0</c:v>
                </c:pt>
                <c:pt idx="2641">
                  <c:v>10/14/05 12:30:00.0</c:v>
                </c:pt>
                <c:pt idx="2642">
                  <c:v>10/14/05 13:00:00.0</c:v>
                </c:pt>
                <c:pt idx="2643">
                  <c:v>10/14/05 13:30:00.0</c:v>
                </c:pt>
                <c:pt idx="2644">
                  <c:v>10/14/05 14:00:00.0</c:v>
                </c:pt>
                <c:pt idx="2645">
                  <c:v>10/14/05 14:30:00.0</c:v>
                </c:pt>
                <c:pt idx="2646">
                  <c:v>10/14/05 15:00:00.0</c:v>
                </c:pt>
                <c:pt idx="2647">
                  <c:v>10/14/05 15:30:00.0</c:v>
                </c:pt>
                <c:pt idx="2648">
                  <c:v>10/14/05 16:00:00.0</c:v>
                </c:pt>
                <c:pt idx="2649">
                  <c:v>10/14/05 16:30:00.0</c:v>
                </c:pt>
                <c:pt idx="2650">
                  <c:v>10/14/05 17:00:00.0</c:v>
                </c:pt>
                <c:pt idx="2651">
                  <c:v>10/14/05 17:30:00.0</c:v>
                </c:pt>
                <c:pt idx="2652">
                  <c:v>10/14/05 18:00:00.0</c:v>
                </c:pt>
                <c:pt idx="2653">
                  <c:v>10/14/05 18:30:00.0</c:v>
                </c:pt>
                <c:pt idx="2654">
                  <c:v>10/14/05 19:00:00.0</c:v>
                </c:pt>
                <c:pt idx="2655">
                  <c:v>10/14/05 19:30:00.0</c:v>
                </c:pt>
                <c:pt idx="2656">
                  <c:v>10/14/05 20:00:00.0</c:v>
                </c:pt>
                <c:pt idx="2657">
                  <c:v>10/14/05 20:30:00.0</c:v>
                </c:pt>
                <c:pt idx="2658">
                  <c:v>10/14/05 21:00:00.0</c:v>
                </c:pt>
                <c:pt idx="2659">
                  <c:v>10/14/05 21:30:00.0</c:v>
                </c:pt>
                <c:pt idx="2660">
                  <c:v>10/14/05 22:00:00.0</c:v>
                </c:pt>
                <c:pt idx="2661">
                  <c:v>10/14/05 22:30:00.0</c:v>
                </c:pt>
                <c:pt idx="2662">
                  <c:v>10/14/05 23:00:00.0</c:v>
                </c:pt>
                <c:pt idx="2663">
                  <c:v>10/14/05 23:30:00.0</c:v>
                </c:pt>
                <c:pt idx="2664">
                  <c:v>10/15/05 00:00:00.0</c:v>
                </c:pt>
                <c:pt idx="2665">
                  <c:v>10/15/05 00:30:00.0</c:v>
                </c:pt>
                <c:pt idx="2666">
                  <c:v>10/15/05 01:00:00.0</c:v>
                </c:pt>
                <c:pt idx="2667">
                  <c:v>10/15/05 01:30:00.0</c:v>
                </c:pt>
                <c:pt idx="2668">
                  <c:v>10/15/05 02:00:00.0</c:v>
                </c:pt>
                <c:pt idx="2669">
                  <c:v>10/15/05 02:30:00.0</c:v>
                </c:pt>
                <c:pt idx="2670">
                  <c:v>10/15/05 03:00:00.0</c:v>
                </c:pt>
                <c:pt idx="2671">
                  <c:v>10/15/05 03:30:00.0</c:v>
                </c:pt>
                <c:pt idx="2672">
                  <c:v>10/15/05 04:00:00.0</c:v>
                </c:pt>
                <c:pt idx="2673">
                  <c:v>10/15/05 04:30:00.0</c:v>
                </c:pt>
                <c:pt idx="2674">
                  <c:v>10/15/05 05:00:00.0</c:v>
                </c:pt>
                <c:pt idx="2675">
                  <c:v>10/15/05 05:30:00.0</c:v>
                </c:pt>
                <c:pt idx="2676">
                  <c:v>10/15/05 06:00:00.0</c:v>
                </c:pt>
                <c:pt idx="2677">
                  <c:v>10/15/05 06:30:00.0</c:v>
                </c:pt>
                <c:pt idx="2678">
                  <c:v>10/15/05 07:00:00.0</c:v>
                </c:pt>
                <c:pt idx="2679">
                  <c:v>10/15/05 07:30:00.0</c:v>
                </c:pt>
                <c:pt idx="2680">
                  <c:v>10/15/05 08:00:00.0</c:v>
                </c:pt>
                <c:pt idx="2681">
                  <c:v>10/15/05 08:30:00.0</c:v>
                </c:pt>
                <c:pt idx="2682">
                  <c:v>10/15/05 09:00:00.0</c:v>
                </c:pt>
              </c:strCache>
            </c:strRef>
          </c:cat>
          <c:val>
            <c:numRef>
              <c:f>'Data Table'!$D$3:$D$2685</c:f>
              <c:numCache>
                <c:formatCode>General</c:formatCode>
                <c:ptCount val="2683"/>
                <c:pt idx="0">
                  <c:v>15.527619047619</c:v>
                </c:pt>
                <c:pt idx="1">
                  <c:v>15.5253273809524</c:v>
                </c:pt>
                <c:pt idx="2">
                  <c:v>15.5241666666667</c:v>
                </c:pt>
                <c:pt idx="3">
                  <c:v>15.5241666666667</c:v>
                </c:pt>
                <c:pt idx="4">
                  <c:v>15.5230357142857</c:v>
                </c:pt>
                <c:pt idx="5">
                  <c:v>15.5219047619048</c:v>
                </c:pt>
                <c:pt idx="6">
                  <c:v>15.5207738095238</c:v>
                </c:pt>
                <c:pt idx="7">
                  <c:v>15.5196428571429</c:v>
                </c:pt>
                <c:pt idx="8">
                  <c:v>15.5185119047619</c:v>
                </c:pt>
                <c:pt idx="9">
                  <c:v>15.517380952381</c:v>
                </c:pt>
                <c:pt idx="10">
                  <c:v>15.517380952381</c:v>
                </c:pt>
                <c:pt idx="11">
                  <c:v>15.51625</c:v>
                </c:pt>
                <c:pt idx="12">
                  <c:v>15.51625</c:v>
                </c:pt>
                <c:pt idx="13">
                  <c:v>15.51625</c:v>
                </c:pt>
                <c:pt idx="14">
                  <c:v>15.51625</c:v>
                </c:pt>
                <c:pt idx="15">
                  <c:v>15.51625</c:v>
                </c:pt>
                <c:pt idx="16">
                  <c:v>15.51625</c:v>
                </c:pt>
                <c:pt idx="17">
                  <c:v>15.51625</c:v>
                </c:pt>
                <c:pt idx="18">
                  <c:v>15.51625</c:v>
                </c:pt>
                <c:pt idx="19">
                  <c:v>15.515119047619</c:v>
                </c:pt>
                <c:pt idx="20">
                  <c:v>15.515119047619</c:v>
                </c:pt>
                <c:pt idx="21">
                  <c:v>15.515119047619</c:v>
                </c:pt>
                <c:pt idx="22">
                  <c:v>15.515119047619</c:v>
                </c:pt>
                <c:pt idx="23">
                  <c:v>15.515119047619</c:v>
                </c:pt>
                <c:pt idx="24">
                  <c:v>15.515119047619</c:v>
                </c:pt>
                <c:pt idx="25">
                  <c:v>15.5139880952381</c:v>
                </c:pt>
                <c:pt idx="26">
                  <c:v>15.5139880952381</c:v>
                </c:pt>
                <c:pt idx="27">
                  <c:v>15.5139880952381</c:v>
                </c:pt>
                <c:pt idx="28">
                  <c:v>15.5128273809524</c:v>
                </c:pt>
                <c:pt idx="29">
                  <c:v>15.5116666666667</c:v>
                </c:pt>
                <c:pt idx="30">
                  <c:v>15.510505952381</c:v>
                </c:pt>
                <c:pt idx="31">
                  <c:v>15.5093452380952</c:v>
                </c:pt>
                <c:pt idx="32">
                  <c:v>15.5070535714286</c:v>
                </c:pt>
                <c:pt idx="33">
                  <c:v>15.5059226190476</c:v>
                </c:pt>
                <c:pt idx="34">
                  <c:v>15.5047916666667</c:v>
                </c:pt>
                <c:pt idx="35">
                  <c:v>15.5036607142857</c:v>
                </c:pt>
                <c:pt idx="36">
                  <c:v>15.5025297619048</c:v>
                </c:pt>
                <c:pt idx="37">
                  <c:v>15.5013988095238</c:v>
                </c:pt>
                <c:pt idx="38">
                  <c:v>15.5002678571429</c:v>
                </c:pt>
                <c:pt idx="39">
                  <c:v>15.4991369047619</c:v>
                </c:pt>
                <c:pt idx="40">
                  <c:v>15.498005952381</c:v>
                </c:pt>
                <c:pt idx="41">
                  <c:v>15.496875</c:v>
                </c:pt>
                <c:pt idx="42">
                  <c:v>15.495744047619</c:v>
                </c:pt>
                <c:pt idx="43">
                  <c:v>15.4946130952381</c:v>
                </c:pt>
                <c:pt idx="44">
                  <c:v>15.4934821428571</c:v>
                </c:pt>
                <c:pt idx="45">
                  <c:v>15.4923511904762</c:v>
                </c:pt>
                <c:pt idx="46">
                  <c:v>15.4923511904762</c:v>
                </c:pt>
                <c:pt idx="47">
                  <c:v>15.4912202380952</c:v>
                </c:pt>
                <c:pt idx="48">
                  <c:v>15.4900892857143</c:v>
                </c:pt>
                <c:pt idx="49">
                  <c:v>15.4889583333333</c:v>
                </c:pt>
                <c:pt idx="50">
                  <c:v>15.4877976190476</c:v>
                </c:pt>
                <c:pt idx="51">
                  <c:v>15.4877976190476</c:v>
                </c:pt>
                <c:pt idx="52">
                  <c:v>15.4866666666667</c:v>
                </c:pt>
                <c:pt idx="53">
                  <c:v>15.4855357142857</c:v>
                </c:pt>
                <c:pt idx="54">
                  <c:v>15.4855357142857</c:v>
                </c:pt>
                <c:pt idx="55">
                  <c:v>15.4844047619048</c:v>
                </c:pt>
                <c:pt idx="56">
                  <c:v>15.4832738095238</c:v>
                </c:pt>
                <c:pt idx="57">
                  <c:v>15.4821428571429</c:v>
                </c:pt>
                <c:pt idx="58">
                  <c:v>15.4810119047619</c:v>
                </c:pt>
                <c:pt idx="59">
                  <c:v>15.479880952381</c:v>
                </c:pt>
                <c:pt idx="60">
                  <c:v>15.47875</c:v>
                </c:pt>
                <c:pt idx="61">
                  <c:v>15.47875</c:v>
                </c:pt>
                <c:pt idx="62">
                  <c:v>15.47875</c:v>
                </c:pt>
                <c:pt idx="63">
                  <c:v>15.47875</c:v>
                </c:pt>
                <c:pt idx="64">
                  <c:v>15.477619047619</c:v>
                </c:pt>
                <c:pt idx="65">
                  <c:v>15.4764880952381</c:v>
                </c:pt>
                <c:pt idx="66">
                  <c:v>15.4764880952381</c:v>
                </c:pt>
                <c:pt idx="67">
                  <c:v>15.4753571428571</c:v>
                </c:pt>
                <c:pt idx="68">
                  <c:v>15.4753571428571</c:v>
                </c:pt>
                <c:pt idx="69">
                  <c:v>15.4753571428571</c:v>
                </c:pt>
                <c:pt idx="70">
                  <c:v>15.4742261904762</c:v>
                </c:pt>
                <c:pt idx="71">
                  <c:v>15.4742261904762</c:v>
                </c:pt>
                <c:pt idx="72">
                  <c:v>15.4742261904762</c:v>
                </c:pt>
                <c:pt idx="73">
                  <c:v>15.4730952380952</c:v>
                </c:pt>
                <c:pt idx="74">
                  <c:v>15.4730952380952</c:v>
                </c:pt>
                <c:pt idx="75">
                  <c:v>15.4730952380952</c:v>
                </c:pt>
                <c:pt idx="76">
                  <c:v>15.4730952380952</c:v>
                </c:pt>
                <c:pt idx="77">
                  <c:v>15.4730952380952</c:v>
                </c:pt>
                <c:pt idx="78">
                  <c:v>15.4730952380952</c:v>
                </c:pt>
                <c:pt idx="79">
                  <c:v>15.4730952380952</c:v>
                </c:pt>
                <c:pt idx="80">
                  <c:v>15.4730952380952</c:v>
                </c:pt>
                <c:pt idx="81">
                  <c:v>15.4742261904762</c:v>
                </c:pt>
                <c:pt idx="82">
                  <c:v>15.4753571428571</c:v>
                </c:pt>
                <c:pt idx="83">
                  <c:v>15.4753571428571</c:v>
                </c:pt>
                <c:pt idx="84">
                  <c:v>15.4753571428571</c:v>
                </c:pt>
                <c:pt idx="85">
                  <c:v>15.4753571428571</c:v>
                </c:pt>
                <c:pt idx="86">
                  <c:v>15.4764880952381</c:v>
                </c:pt>
                <c:pt idx="87">
                  <c:v>15.477619047619</c:v>
                </c:pt>
                <c:pt idx="88">
                  <c:v>15.47875</c:v>
                </c:pt>
                <c:pt idx="89">
                  <c:v>15.479880952381</c:v>
                </c:pt>
                <c:pt idx="90">
                  <c:v>15.479880952381</c:v>
                </c:pt>
                <c:pt idx="91">
                  <c:v>15.479880952381</c:v>
                </c:pt>
                <c:pt idx="92">
                  <c:v>15.479880952381</c:v>
                </c:pt>
                <c:pt idx="93">
                  <c:v>15.4810119047619</c:v>
                </c:pt>
                <c:pt idx="94">
                  <c:v>15.4810119047619</c:v>
                </c:pt>
                <c:pt idx="95">
                  <c:v>15.4821428571429</c:v>
                </c:pt>
                <c:pt idx="96">
                  <c:v>15.4832738095238</c:v>
                </c:pt>
                <c:pt idx="97">
                  <c:v>15.4832738095238</c:v>
                </c:pt>
                <c:pt idx="98">
                  <c:v>15.4844047619048</c:v>
                </c:pt>
                <c:pt idx="99">
                  <c:v>15.4855654761905</c:v>
                </c:pt>
                <c:pt idx="100">
                  <c:v>15.4866964285714</c:v>
                </c:pt>
                <c:pt idx="101">
                  <c:v>15.4866964285714</c:v>
                </c:pt>
                <c:pt idx="102">
                  <c:v>15.4866964285714</c:v>
                </c:pt>
                <c:pt idx="103">
                  <c:v>15.4866964285714</c:v>
                </c:pt>
                <c:pt idx="104">
                  <c:v>15.4866964285714</c:v>
                </c:pt>
                <c:pt idx="105">
                  <c:v>15.4866964285714</c:v>
                </c:pt>
                <c:pt idx="106">
                  <c:v>15.4866964285714</c:v>
                </c:pt>
                <c:pt idx="107">
                  <c:v>15.4866964285714</c:v>
                </c:pt>
                <c:pt idx="108">
                  <c:v>15.4866964285714</c:v>
                </c:pt>
                <c:pt idx="109">
                  <c:v>15.4866964285714</c:v>
                </c:pt>
                <c:pt idx="110">
                  <c:v>15.4866964285714</c:v>
                </c:pt>
                <c:pt idx="111">
                  <c:v>15.4866964285714</c:v>
                </c:pt>
                <c:pt idx="112">
                  <c:v>15.4878273809524</c:v>
                </c:pt>
                <c:pt idx="113">
                  <c:v>15.4889583333333</c:v>
                </c:pt>
                <c:pt idx="114">
                  <c:v>15.4900892857143</c:v>
                </c:pt>
                <c:pt idx="115">
                  <c:v>15.4912202380952</c:v>
                </c:pt>
                <c:pt idx="116">
                  <c:v>15.4923511904762</c:v>
                </c:pt>
                <c:pt idx="117">
                  <c:v>15.4934821428571</c:v>
                </c:pt>
                <c:pt idx="118">
                  <c:v>15.4946130952381</c:v>
                </c:pt>
                <c:pt idx="119">
                  <c:v>15.495744047619</c:v>
                </c:pt>
                <c:pt idx="120">
                  <c:v>15.496875</c:v>
                </c:pt>
                <c:pt idx="121">
                  <c:v>15.498005952381</c:v>
                </c:pt>
                <c:pt idx="122">
                  <c:v>15.498005952381</c:v>
                </c:pt>
                <c:pt idx="123">
                  <c:v>15.498005952381</c:v>
                </c:pt>
                <c:pt idx="124">
                  <c:v>15.498005952381</c:v>
                </c:pt>
                <c:pt idx="125">
                  <c:v>15.498005952381</c:v>
                </c:pt>
                <c:pt idx="126">
                  <c:v>15.498005952381</c:v>
                </c:pt>
                <c:pt idx="127">
                  <c:v>15.498005952381</c:v>
                </c:pt>
                <c:pt idx="128">
                  <c:v>15.496875</c:v>
                </c:pt>
                <c:pt idx="129">
                  <c:v>15.495744047619</c:v>
                </c:pt>
                <c:pt idx="130">
                  <c:v>15.495744047619</c:v>
                </c:pt>
                <c:pt idx="131">
                  <c:v>15.4946130952381</c:v>
                </c:pt>
                <c:pt idx="132">
                  <c:v>15.4934821428571</c:v>
                </c:pt>
                <c:pt idx="133">
                  <c:v>15.4923511904762</c:v>
                </c:pt>
                <c:pt idx="134">
                  <c:v>15.4900892857143</c:v>
                </c:pt>
                <c:pt idx="135">
                  <c:v>15.4878273809524</c:v>
                </c:pt>
                <c:pt idx="136">
                  <c:v>15.4855654761905</c:v>
                </c:pt>
                <c:pt idx="137">
                  <c:v>15.4844345238095</c:v>
                </c:pt>
                <c:pt idx="138">
                  <c:v>15.4833035714286</c:v>
                </c:pt>
                <c:pt idx="139">
                  <c:v>15.4810119047619</c:v>
                </c:pt>
                <c:pt idx="140">
                  <c:v>15.4787202380952</c:v>
                </c:pt>
                <c:pt idx="141">
                  <c:v>15.4764285714286</c:v>
                </c:pt>
                <c:pt idx="142">
                  <c:v>15.4752976190476</c:v>
                </c:pt>
                <c:pt idx="143">
                  <c:v>15.4730357142857</c:v>
                </c:pt>
                <c:pt idx="144">
                  <c:v>15.4707738095238</c:v>
                </c:pt>
                <c:pt idx="145">
                  <c:v>15.4685119047619</c:v>
                </c:pt>
                <c:pt idx="146">
                  <c:v>15.46625</c:v>
                </c:pt>
                <c:pt idx="147">
                  <c:v>15.4639583333333</c:v>
                </c:pt>
                <c:pt idx="148">
                  <c:v>15.4616666666667</c:v>
                </c:pt>
                <c:pt idx="149">
                  <c:v>15.4605357142857</c:v>
                </c:pt>
                <c:pt idx="150">
                  <c:v>15.4594047619048</c:v>
                </c:pt>
                <c:pt idx="151">
                  <c:v>15.4594047619048</c:v>
                </c:pt>
                <c:pt idx="152">
                  <c:v>15.4594047619048</c:v>
                </c:pt>
                <c:pt idx="153">
                  <c:v>15.4594047619048</c:v>
                </c:pt>
                <c:pt idx="154">
                  <c:v>15.4605357142857</c:v>
                </c:pt>
                <c:pt idx="155">
                  <c:v>15.4616666666667</c:v>
                </c:pt>
                <c:pt idx="156">
                  <c:v>15.4639285714286</c:v>
                </c:pt>
                <c:pt idx="157">
                  <c:v>15.4661904761905</c:v>
                </c:pt>
                <c:pt idx="158">
                  <c:v>15.4684523809524</c:v>
                </c:pt>
                <c:pt idx="159">
                  <c:v>15.4707142857143</c:v>
                </c:pt>
                <c:pt idx="160">
                  <c:v>15.4729761904762</c:v>
                </c:pt>
                <c:pt idx="161">
                  <c:v>15.476369047619</c:v>
                </c:pt>
                <c:pt idx="162">
                  <c:v>15.4797619047619</c:v>
                </c:pt>
                <c:pt idx="163">
                  <c:v>15.4831547619048</c:v>
                </c:pt>
                <c:pt idx="164">
                  <c:v>15.4865476190476</c:v>
                </c:pt>
                <c:pt idx="165">
                  <c:v>15.4899404761905</c:v>
                </c:pt>
                <c:pt idx="166">
                  <c:v>15.4922023809524</c:v>
                </c:pt>
                <c:pt idx="167">
                  <c:v>15.4944642857143</c:v>
                </c:pt>
                <c:pt idx="168">
                  <c:v>15.4978869047619</c:v>
                </c:pt>
                <c:pt idx="169">
                  <c:v>15.5001785714286</c:v>
                </c:pt>
                <c:pt idx="170">
                  <c:v>15.5024702380952</c:v>
                </c:pt>
                <c:pt idx="171">
                  <c:v>15.503630952381</c:v>
                </c:pt>
                <c:pt idx="172">
                  <c:v>15.5059226190476</c:v>
                </c:pt>
                <c:pt idx="173">
                  <c:v>15.5082142857143</c:v>
                </c:pt>
                <c:pt idx="174">
                  <c:v>15.5093452380952</c:v>
                </c:pt>
                <c:pt idx="175">
                  <c:v>15.5104761904762</c:v>
                </c:pt>
                <c:pt idx="176">
                  <c:v>15.5116071428571</c:v>
                </c:pt>
                <c:pt idx="177">
                  <c:v>15.5116071428571</c:v>
                </c:pt>
                <c:pt idx="178">
                  <c:v>15.5116071428571</c:v>
                </c:pt>
                <c:pt idx="179">
                  <c:v>15.5116071428571</c:v>
                </c:pt>
                <c:pt idx="180">
                  <c:v>15.5116071428571</c:v>
                </c:pt>
                <c:pt idx="181">
                  <c:v>15.5104761904762</c:v>
                </c:pt>
                <c:pt idx="182">
                  <c:v>15.5093452380952</c:v>
                </c:pt>
                <c:pt idx="183">
                  <c:v>15.5082142857143</c:v>
                </c:pt>
                <c:pt idx="184">
                  <c:v>15.5070833333333</c:v>
                </c:pt>
                <c:pt idx="185">
                  <c:v>15.5059523809524</c:v>
                </c:pt>
                <c:pt idx="186">
                  <c:v>15.5048214285714</c:v>
                </c:pt>
                <c:pt idx="187">
                  <c:v>15.5036904761905</c:v>
                </c:pt>
                <c:pt idx="188">
                  <c:v>15.5025595238095</c:v>
                </c:pt>
                <c:pt idx="189">
                  <c:v>15.5002976190476</c:v>
                </c:pt>
                <c:pt idx="190">
                  <c:v>15.4991666666667</c:v>
                </c:pt>
                <c:pt idx="191">
                  <c:v>15.4969047619048</c:v>
                </c:pt>
                <c:pt idx="192">
                  <c:v>15.4946428571429</c:v>
                </c:pt>
                <c:pt idx="193">
                  <c:v>15.4935119047619</c:v>
                </c:pt>
                <c:pt idx="194">
                  <c:v>15.492380952381</c:v>
                </c:pt>
                <c:pt idx="195">
                  <c:v>15.492380952381</c:v>
                </c:pt>
                <c:pt idx="196">
                  <c:v>15.4935416666667</c:v>
                </c:pt>
                <c:pt idx="197">
                  <c:v>15.4946726190476</c:v>
                </c:pt>
                <c:pt idx="198">
                  <c:v>15.4946726190476</c:v>
                </c:pt>
                <c:pt idx="199">
                  <c:v>15.4958035714286</c:v>
                </c:pt>
                <c:pt idx="200">
                  <c:v>15.4958035714286</c:v>
                </c:pt>
                <c:pt idx="201">
                  <c:v>15.4969345238095</c:v>
                </c:pt>
                <c:pt idx="202">
                  <c:v>15.4969345238095</c:v>
                </c:pt>
                <c:pt idx="203">
                  <c:v>15.4969345238095</c:v>
                </c:pt>
                <c:pt idx="204">
                  <c:v>15.4969345238095</c:v>
                </c:pt>
                <c:pt idx="205">
                  <c:v>15.4969345238095</c:v>
                </c:pt>
                <c:pt idx="206">
                  <c:v>15.4980654761905</c:v>
                </c:pt>
                <c:pt idx="207">
                  <c:v>15.4991964285714</c:v>
                </c:pt>
                <c:pt idx="208">
                  <c:v>15.5003273809524</c:v>
                </c:pt>
                <c:pt idx="209">
                  <c:v>15.5003273809524</c:v>
                </c:pt>
                <c:pt idx="210">
                  <c:v>15.5014583333333</c:v>
                </c:pt>
                <c:pt idx="211">
                  <c:v>15.5025892857143</c:v>
                </c:pt>
                <c:pt idx="212">
                  <c:v>15.5037202380952</c:v>
                </c:pt>
                <c:pt idx="213">
                  <c:v>15.5037202380952</c:v>
                </c:pt>
                <c:pt idx="214">
                  <c:v>15.5037202380952</c:v>
                </c:pt>
                <c:pt idx="215">
                  <c:v>15.504880952381</c:v>
                </c:pt>
                <c:pt idx="216">
                  <c:v>15.5060416666667</c:v>
                </c:pt>
                <c:pt idx="217">
                  <c:v>15.5072023809524</c:v>
                </c:pt>
                <c:pt idx="218">
                  <c:v>15.5072023809524</c:v>
                </c:pt>
                <c:pt idx="219">
                  <c:v>15.5072023809524</c:v>
                </c:pt>
                <c:pt idx="220">
                  <c:v>15.5083333333333</c:v>
                </c:pt>
                <c:pt idx="221">
                  <c:v>15.5094642857143</c:v>
                </c:pt>
                <c:pt idx="222">
                  <c:v>15.5105952380952</c:v>
                </c:pt>
                <c:pt idx="223">
                  <c:v>15.5117261904762</c:v>
                </c:pt>
                <c:pt idx="224">
                  <c:v>15.5128571428571</c:v>
                </c:pt>
                <c:pt idx="225">
                  <c:v>15.5139880952381</c:v>
                </c:pt>
                <c:pt idx="226">
                  <c:v>15.515119047619</c:v>
                </c:pt>
                <c:pt idx="227">
                  <c:v>15.51625</c:v>
                </c:pt>
                <c:pt idx="228">
                  <c:v>15.51625</c:v>
                </c:pt>
                <c:pt idx="229">
                  <c:v>15.51625</c:v>
                </c:pt>
                <c:pt idx="230">
                  <c:v>15.51625</c:v>
                </c:pt>
                <c:pt idx="231">
                  <c:v>15.51625</c:v>
                </c:pt>
                <c:pt idx="232">
                  <c:v>15.51625</c:v>
                </c:pt>
                <c:pt idx="233">
                  <c:v>15.51625</c:v>
                </c:pt>
                <c:pt idx="234">
                  <c:v>15.51625</c:v>
                </c:pt>
                <c:pt idx="235">
                  <c:v>15.51625</c:v>
                </c:pt>
                <c:pt idx="236">
                  <c:v>15.51625</c:v>
                </c:pt>
                <c:pt idx="237">
                  <c:v>15.51625</c:v>
                </c:pt>
                <c:pt idx="238">
                  <c:v>15.51625</c:v>
                </c:pt>
                <c:pt idx="239">
                  <c:v>15.51625</c:v>
                </c:pt>
                <c:pt idx="240">
                  <c:v>15.51625</c:v>
                </c:pt>
                <c:pt idx="241">
                  <c:v>15.515119047619</c:v>
                </c:pt>
                <c:pt idx="242">
                  <c:v>15.5139880952381</c:v>
                </c:pt>
                <c:pt idx="243">
                  <c:v>15.5128273809524</c:v>
                </c:pt>
                <c:pt idx="244">
                  <c:v>15.5116964285714</c:v>
                </c:pt>
                <c:pt idx="245">
                  <c:v>15.5105654761905</c:v>
                </c:pt>
                <c:pt idx="246">
                  <c:v>15.5105654761905</c:v>
                </c:pt>
                <c:pt idx="247">
                  <c:v>15.5094345238095</c:v>
                </c:pt>
                <c:pt idx="248">
                  <c:v>15.5071726190476</c:v>
                </c:pt>
                <c:pt idx="249">
                  <c:v>15.5060416666667</c:v>
                </c:pt>
                <c:pt idx="250">
                  <c:v>15.5037797619048</c:v>
                </c:pt>
                <c:pt idx="251">
                  <c:v>15.5015178571429</c:v>
                </c:pt>
                <c:pt idx="252">
                  <c:v>15.499255952381</c:v>
                </c:pt>
                <c:pt idx="253">
                  <c:v>15.496994047619</c:v>
                </c:pt>
                <c:pt idx="254">
                  <c:v>15.4947321428571</c:v>
                </c:pt>
                <c:pt idx="255">
                  <c:v>15.4924702380952</c:v>
                </c:pt>
                <c:pt idx="256">
                  <c:v>15.4913392857143</c:v>
                </c:pt>
                <c:pt idx="257">
                  <c:v>15.4890773809524</c:v>
                </c:pt>
                <c:pt idx="258">
                  <c:v>15.4868154761905</c:v>
                </c:pt>
                <c:pt idx="259">
                  <c:v>15.4856845238095</c:v>
                </c:pt>
                <c:pt idx="260">
                  <c:v>15.4845535714286</c:v>
                </c:pt>
                <c:pt idx="261">
                  <c:v>15.4845535714286</c:v>
                </c:pt>
                <c:pt idx="262">
                  <c:v>15.4834226190476</c:v>
                </c:pt>
                <c:pt idx="263">
                  <c:v>15.4834226190476</c:v>
                </c:pt>
                <c:pt idx="264">
                  <c:v>15.4834226190476</c:v>
                </c:pt>
                <c:pt idx="265">
                  <c:v>15.4834226190476</c:v>
                </c:pt>
                <c:pt idx="266">
                  <c:v>15.4845833333333</c:v>
                </c:pt>
                <c:pt idx="267">
                  <c:v>15.4845833333333</c:v>
                </c:pt>
                <c:pt idx="268">
                  <c:v>15.4857142857143</c:v>
                </c:pt>
                <c:pt idx="269">
                  <c:v>15.4868452380952</c:v>
                </c:pt>
                <c:pt idx="270">
                  <c:v>15.4879761904762</c:v>
                </c:pt>
                <c:pt idx="271">
                  <c:v>15.4902380952381</c:v>
                </c:pt>
                <c:pt idx="272">
                  <c:v>15.4925</c:v>
                </c:pt>
                <c:pt idx="273">
                  <c:v>15.4947619047619</c:v>
                </c:pt>
                <c:pt idx="274">
                  <c:v>15.4981547619048</c:v>
                </c:pt>
                <c:pt idx="275">
                  <c:v>15.5004166666667</c:v>
                </c:pt>
                <c:pt idx="276">
                  <c:v>15.5026785714286</c:v>
                </c:pt>
                <c:pt idx="277">
                  <c:v>15.5049404761905</c:v>
                </c:pt>
                <c:pt idx="278">
                  <c:v>15.5083630952381</c:v>
                </c:pt>
                <c:pt idx="279">
                  <c:v>15.5117857142857</c:v>
                </c:pt>
                <c:pt idx="280">
                  <c:v>15.5152083333333</c:v>
                </c:pt>
                <c:pt idx="281">
                  <c:v>15.5197619047619</c:v>
                </c:pt>
                <c:pt idx="282">
                  <c:v>15.5243154761905</c:v>
                </c:pt>
                <c:pt idx="283">
                  <c:v>15.528869047619</c:v>
                </c:pt>
                <c:pt idx="284">
                  <c:v>15.5334226190476</c:v>
                </c:pt>
                <c:pt idx="285">
                  <c:v>15.5379761904762</c:v>
                </c:pt>
                <c:pt idx="286">
                  <c:v>15.5425297619048</c:v>
                </c:pt>
                <c:pt idx="287">
                  <c:v>15.5470833333333</c:v>
                </c:pt>
                <c:pt idx="288">
                  <c:v>15.550505952381</c:v>
                </c:pt>
                <c:pt idx="289">
                  <c:v>15.5527678571429</c:v>
                </c:pt>
                <c:pt idx="290">
                  <c:v>15.5561607142857</c:v>
                </c:pt>
                <c:pt idx="291">
                  <c:v>15.5584226190476</c:v>
                </c:pt>
                <c:pt idx="292">
                  <c:v>15.5607142857143</c:v>
                </c:pt>
                <c:pt idx="293">
                  <c:v>15.5618452380952</c:v>
                </c:pt>
                <c:pt idx="294">
                  <c:v>15.5641071428571</c:v>
                </c:pt>
                <c:pt idx="295">
                  <c:v>15.5652380952381</c:v>
                </c:pt>
                <c:pt idx="296">
                  <c:v>15.5652380952381</c:v>
                </c:pt>
                <c:pt idx="297">
                  <c:v>15.566369047619</c:v>
                </c:pt>
                <c:pt idx="298">
                  <c:v>15.566369047619</c:v>
                </c:pt>
                <c:pt idx="299">
                  <c:v>15.566369047619</c:v>
                </c:pt>
                <c:pt idx="300">
                  <c:v>15.5652380952381</c:v>
                </c:pt>
                <c:pt idx="301">
                  <c:v>15.5641071428571</c:v>
                </c:pt>
                <c:pt idx="302">
                  <c:v>15.5629761904762</c:v>
                </c:pt>
                <c:pt idx="303">
                  <c:v>15.5618452380952</c:v>
                </c:pt>
                <c:pt idx="304">
                  <c:v>15.5607142857143</c:v>
                </c:pt>
                <c:pt idx="305">
                  <c:v>15.5595833333333</c:v>
                </c:pt>
                <c:pt idx="306">
                  <c:v>15.5584523809524</c:v>
                </c:pt>
                <c:pt idx="307">
                  <c:v>15.5573214285714</c:v>
                </c:pt>
                <c:pt idx="308">
                  <c:v>15.5561904761905</c:v>
                </c:pt>
                <c:pt idx="309">
                  <c:v>15.5550595238095</c:v>
                </c:pt>
                <c:pt idx="310">
                  <c:v>15.5539285714286</c:v>
                </c:pt>
                <c:pt idx="311">
                  <c:v>15.5539285714286</c:v>
                </c:pt>
                <c:pt idx="312">
                  <c:v>15.5539285714286</c:v>
                </c:pt>
                <c:pt idx="313">
                  <c:v>15.5539285714286</c:v>
                </c:pt>
                <c:pt idx="314">
                  <c:v>15.5539285714286</c:v>
                </c:pt>
                <c:pt idx="315">
                  <c:v>15.5539285714286</c:v>
                </c:pt>
                <c:pt idx="316">
                  <c:v>15.5539285714286</c:v>
                </c:pt>
                <c:pt idx="317">
                  <c:v>15.5539285714286</c:v>
                </c:pt>
                <c:pt idx="318">
                  <c:v>15.5550595238095</c:v>
                </c:pt>
                <c:pt idx="319">
                  <c:v>15.5550595238095</c:v>
                </c:pt>
                <c:pt idx="320">
                  <c:v>15.5550595238095</c:v>
                </c:pt>
                <c:pt idx="321">
                  <c:v>15.5550595238095</c:v>
                </c:pt>
                <c:pt idx="322">
                  <c:v>15.5550595238095</c:v>
                </c:pt>
                <c:pt idx="323">
                  <c:v>15.5550595238095</c:v>
                </c:pt>
                <c:pt idx="324">
                  <c:v>15.5561904761905</c:v>
                </c:pt>
                <c:pt idx="325">
                  <c:v>15.5573214285714</c:v>
                </c:pt>
                <c:pt idx="326">
                  <c:v>15.5573214285714</c:v>
                </c:pt>
                <c:pt idx="327">
                  <c:v>15.5573214285714</c:v>
                </c:pt>
                <c:pt idx="328">
                  <c:v>15.5573214285714</c:v>
                </c:pt>
                <c:pt idx="329">
                  <c:v>15.5573214285714</c:v>
                </c:pt>
                <c:pt idx="330">
                  <c:v>15.5573214285714</c:v>
                </c:pt>
                <c:pt idx="331">
                  <c:v>15.5573214285714</c:v>
                </c:pt>
                <c:pt idx="332">
                  <c:v>15.5573214285714</c:v>
                </c:pt>
                <c:pt idx="333">
                  <c:v>15.5573214285714</c:v>
                </c:pt>
                <c:pt idx="334">
                  <c:v>15.5573214285714</c:v>
                </c:pt>
                <c:pt idx="335">
                  <c:v>15.5573214285714</c:v>
                </c:pt>
                <c:pt idx="336">
                  <c:v>15.5561904761905</c:v>
                </c:pt>
                <c:pt idx="337">
                  <c:v>15.5550595238095</c:v>
                </c:pt>
                <c:pt idx="338">
                  <c:v>15.5527976190476</c:v>
                </c:pt>
                <c:pt idx="339">
                  <c:v>15.550505952381</c:v>
                </c:pt>
                <c:pt idx="340">
                  <c:v>15.5482142857143</c:v>
                </c:pt>
                <c:pt idx="341">
                  <c:v>15.5459523809524</c:v>
                </c:pt>
                <c:pt idx="342">
                  <c:v>15.5436904761905</c:v>
                </c:pt>
                <c:pt idx="343">
                  <c:v>15.5414285714286</c:v>
                </c:pt>
                <c:pt idx="344">
                  <c:v>15.5391666666667</c:v>
                </c:pt>
                <c:pt idx="345">
                  <c:v>15.5369047619048</c:v>
                </c:pt>
                <c:pt idx="346">
                  <c:v>15.5335119047619</c:v>
                </c:pt>
                <c:pt idx="347">
                  <c:v>15.53125</c:v>
                </c:pt>
                <c:pt idx="348">
                  <c:v>15.5289880952381</c:v>
                </c:pt>
                <c:pt idx="349">
                  <c:v>15.5267261904762</c:v>
                </c:pt>
                <c:pt idx="350">
                  <c:v>15.5244642857143</c:v>
                </c:pt>
                <c:pt idx="351">
                  <c:v>15.5222023809524</c:v>
                </c:pt>
                <c:pt idx="352">
                  <c:v>15.5188095238095</c:v>
                </c:pt>
                <c:pt idx="353">
                  <c:v>15.5165476190476</c:v>
                </c:pt>
                <c:pt idx="354">
                  <c:v>15.5142857142857</c:v>
                </c:pt>
                <c:pt idx="355">
                  <c:v>15.5131547619048</c:v>
                </c:pt>
                <c:pt idx="356">
                  <c:v>15.5108928571429</c:v>
                </c:pt>
                <c:pt idx="357">
                  <c:v>15.508630952381</c:v>
                </c:pt>
                <c:pt idx="358">
                  <c:v>15.5075</c:v>
                </c:pt>
                <c:pt idx="359">
                  <c:v>15.5063690476191</c:v>
                </c:pt>
                <c:pt idx="360">
                  <c:v>15.5040773809524</c:v>
                </c:pt>
                <c:pt idx="361">
                  <c:v>15.5029166666667</c:v>
                </c:pt>
                <c:pt idx="362">
                  <c:v>15.501755952381</c:v>
                </c:pt>
                <c:pt idx="363">
                  <c:v>15.5005952380952</c:v>
                </c:pt>
                <c:pt idx="364">
                  <c:v>15.5005952380952</c:v>
                </c:pt>
                <c:pt idx="365">
                  <c:v>15.4994642857143</c:v>
                </c:pt>
                <c:pt idx="366">
                  <c:v>15.4983333333333</c:v>
                </c:pt>
                <c:pt idx="367">
                  <c:v>15.4972023809524</c:v>
                </c:pt>
                <c:pt idx="368">
                  <c:v>15.4972023809524</c:v>
                </c:pt>
                <c:pt idx="369">
                  <c:v>15.4972023809524</c:v>
                </c:pt>
                <c:pt idx="370">
                  <c:v>15.4972023809524</c:v>
                </c:pt>
                <c:pt idx="371">
                  <c:v>15.4972023809524</c:v>
                </c:pt>
                <c:pt idx="372">
                  <c:v>15.4972023809524</c:v>
                </c:pt>
                <c:pt idx="373">
                  <c:v>15.4972023809524</c:v>
                </c:pt>
                <c:pt idx="374">
                  <c:v>15.4972023809524</c:v>
                </c:pt>
                <c:pt idx="375">
                  <c:v>15.4972023809524</c:v>
                </c:pt>
                <c:pt idx="376">
                  <c:v>15.4983333333333</c:v>
                </c:pt>
                <c:pt idx="377">
                  <c:v>15.4983333333333</c:v>
                </c:pt>
                <c:pt idx="378">
                  <c:v>15.4983333333333</c:v>
                </c:pt>
                <c:pt idx="379">
                  <c:v>15.4983333333333</c:v>
                </c:pt>
                <c:pt idx="380">
                  <c:v>15.4983333333333</c:v>
                </c:pt>
                <c:pt idx="381">
                  <c:v>15.4983333333333</c:v>
                </c:pt>
                <c:pt idx="382">
                  <c:v>15.4983333333333</c:v>
                </c:pt>
                <c:pt idx="383">
                  <c:v>15.4983333333333</c:v>
                </c:pt>
                <c:pt idx="384">
                  <c:v>15.4983333333333</c:v>
                </c:pt>
                <c:pt idx="385">
                  <c:v>15.4983333333333</c:v>
                </c:pt>
                <c:pt idx="386">
                  <c:v>15.4983333333333</c:v>
                </c:pt>
                <c:pt idx="387">
                  <c:v>15.4971726190476</c:v>
                </c:pt>
                <c:pt idx="388">
                  <c:v>15.4960416666667</c:v>
                </c:pt>
                <c:pt idx="389">
                  <c:v>15.4949107142857</c:v>
                </c:pt>
                <c:pt idx="390">
                  <c:v>15.4926488095238</c:v>
                </c:pt>
                <c:pt idx="391">
                  <c:v>15.4915178571429</c:v>
                </c:pt>
                <c:pt idx="392">
                  <c:v>15.489255952381</c:v>
                </c:pt>
                <c:pt idx="393">
                  <c:v>15.488125</c:v>
                </c:pt>
                <c:pt idx="394">
                  <c:v>15.4858630952381</c:v>
                </c:pt>
                <c:pt idx="395">
                  <c:v>15.4836011904762</c:v>
                </c:pt>
                <c:pt idx="396">
                  <c:v>15.4813392857143</c:v>
                </c:pt>
                <c:pt idx="397">
                  <c:v>15.4790773809524</c:v>
                </c:pt>
                <c:pt idx="398">
                  <c:v>15.4768154761905</c:v>
                </c:pt>
                <c:pt idx="399">
                  <c:v>15.4745535714286</c:v>
                </c:pt>
                <c:pt idx="400">
                  <c:v>15.4734226190476</c:v>
                </c:pt>
                <c:pt idx="401">
                  <c:v>15.4722916666667</c:v>
                </c:pt>
                <c:pt idx="402">
                  <c:v>15.4700297619048</c:v>
                </c:pt>
                <c:pt idx="403">
                  <c:v>15.4688988095238</c:v>
                </c:pt>
                <c:pt idx="404">
                  <c:v>15.4677678571429</c:v>
                </c:pt>
                <c:pt idx="405">
                  <c:v>15.465505952381</c:v>
                </c:pt>
                <c:pt idx="406">
                  <c:v>15.464375</c:v>
                </c:pt>
                <c:pt idx="407">
                  <c:v>15.463244047619</c:v>
                </c:pt>
                <c:pt idx="408">
                  <c:v>15.4609523809524</c:v>
                </c:pt>
                <c:pt idx="409">
                  <c:v>15.4597916666667</c:v>
                </c:pt>
                <c:pt idx="410">
                  <c:v>15.458630952381</c:v>
                </c:pt>
                <c:pt idx="411">
                  <c:v>15.4563392857143</c:v>
                </c:pt>
                <c:pt idx="412">
                  <c:v>15.4540476190476</c:v>
                </c:pt>
                <c:pt idx="413">
                  <c:v>15.451755952381</c:v>
                </c:pt>
                <c:pt idx="414">
                  <c:v>15.449494047619</c:v>
                </c:pt>
                <c:pt idx="415">
                  <c:v>15.4472321428571</c:v>
                </c:pt>
                <c:pt idx="416">
                  <c:v>15.4449702380952</c:v>
                </c:pt>
                <c:pt idx="417">
                  <c:v>15.4415773809524</c:v>
                </c:pt>
                <c:pt idx="418">
                  <c:v>15.4381845238095</c:v>
                </c:pt>
                <c:pt idx="419">
                  <c:v>15.4359226190476</c:v>
                </c:pt>
                <c:pt idx="420">
                  <c:v>15.4336607142857</c:v>
                </c:pt>
                <c:pt idx="421">
                  <c:v>15.4302380952381</c:v>
                </c:pt>
                <c:pt idx="422">
                  <c:v>15.4268154761905</c:v>
                </c:pt>
                <c:pt idx="423">
                  <c:v>15.4233928571429</c:v>
                </c:pt>
                <c:pt idx="424">
                  <c:v>15.4188392857143</c:v>
                </c:pt>
                <c:pt idx="425">
                  <c:v>15.4142857142857</c:v>
                </c:pt>
                <c:pt idx="426">
                  <c:v>15.4108630952381</c:v>
                </c:pt>
                <c:pt idx="427">
                  <c:v>15.4074404761905</c:v>
                </c:pt>
                <c:pt idx="428">
                  <c:v>15.4040178571429</c:v>
                </c:pt>
                <c:pt idx="429">
                  <c:v>15.3994642857143</c:v>
                </c:pt>
                <c:pt idx="430">
                  <c:v>15.3960416666667</c:v>
                </c:pt>
                <c:pt idx="431">
                  <c:v>15.3914880952381</c:v>
                </c:pt>
                <c:pt idx="432">
                  <c:v>15.3880654761905</c:v>
                </c:pt>
                <c:pt idx="433">
                  <c:v>15.3846428571429</c:v>
                </c:pt>
                <c:pt idx="434">
                  <c:v>15.38125</c:v>
                </c:pt>
                <c:pt idx="435">
                  <c:v>15.3778273809524</c:v>
                </c:pt>
                <c:pt idx="436">
                  <c:v>15.3744047619048</c:v>
                </c:pt>
                <c:pt idx="437">
                  <c:v>15.3709821428571</c:v>
                </c:pt>
                <c:pt idx="438">
                  <c:v>15.3687202380952</c:v>
                </c:pt>
                <c:pt idx="439">
                  <c:v>15.3664583333333</c:v>
                </c:pt>
                <c:pt idx="440">
                  <c:v>15.3641964285714</c:v>
                </c:pt>
                <c:pt idx="441">
                  <c:v>15.3608035714286</c:v>
                </c:pt>
                <c:pt idx="442">
                  <c:v>15.3574107142857</c:v>
                </c:pt>
                <c:pt idx="443">
                  <c:v>15.3540178571429</c:v>
                </c:pt>
                <c:pt idx="444">
                  <c:v>15.350625</c:v>
                </c:pt>
                <c:pt idx="445">
                  <c:v>15.3472321428571</c:v>
                </c:pt>
                <c:pt idx="446">
                  <c:v>15.3438392857143</c:v>
                </c:pt>
                <c:pt idx="447">
                  <c:v>15.3404464285714</c:v>
                </c:pt>
                <c:pt idx="448">
                  <c:v>15.3370535714286</c:v>
                </c:pt>
                <c:pt idx="449">
                  <c:v>15.3336607142857</c:v>
                </c:pt>
                <c:pt idx="450">
                  <c:v>15.3302678571429</c:v>
                </c:pt>
                <c:pt idx="451">
                  <c:v>15.328005952381</c:v>
                </c:pt>
                <c:pt idx="452">
                  <c:v>15.3246130952381</c:v>
                </c:pt>
                <c:pt idx="453">
                  <c:v>15.3223511904762</c:v>
                </c:pt>
                <c:pt idx="454">
                  <c:v>15.3200892857143</c:v>
                </c:pt>
                <c:pt idx="455">
                  <c:v>15.3166666666667</c:v>
                </c:pt>
                <c:pt idx="456">
                  <c:v>15.314375</c:v>
                </c:pt>
                <c:pt idx="457">
                  <c:v>15.3120833333333</c:v>
                </c:pt>
                <c:pt idx="458">
                  <c:v>15.3109226190476</c:v>
                </c:pt>
                <c:pt idx="459">
                  <c:v>15.308630952381</c:v>
                </c:pt>
                <c:pt idx="460">
                  <c:v>15.3063392857143</c:v>
                </c:pt>
                <c:pt idx="461">
                  <c:v>15.3052083333333</c:v>
                </c:pt>
                <c:pt idx="462">
                  <c:v>15.3040773809524</c:v>
                </c:pt>
                <c:pt idx="463">
                  <c:v>15.3018154761905</c:v>
                </c:pt>
                <c:pt idx="464">
                  <c:v>15.3006845238095</c:v>
                </c:pt>
                <c:pt idx="465">
                  <c:v>15.2995535714286</c:v>
                </c:pt>
                <c:pt idx="466">
                  <c:v>15.2972916666667</c:v>
                </c:pt>
                <c:pt idx="467">
                  <c:v>15.2961607142857</c:v>
                </c:pt>
                <c:pt idx="468">
                  <c:v>15.2950297619048</c:v>
                </c:pt>
                <c:pt idx="469">
                  <c:v>15.2938988095238</c:v>
                </c:pt>
                <c:pt idx="470">
                  <c:v>15.2938988095238</c:v>
                </c:pt>
                <c:pt idx="471">
                  <c:v>15.2927380952381</c:v>
                </c:pt>
                <c:pt idx="472">
                  <c:v>15.2915773809524</c:v>
                </c:pt>
                <c:pt idx="473">
                  <c:v>15.2904166666667</c:v>
                </c:pt>
                <c:pt idx="474">
                  <c:v>15.289255952381</c:v>
                </c:pt>
                <c:pt idx="475">
                  <c:v>15.289255952381</c:v>
                </c:pt>
                <c:pt idx="476">
                  <c:v>15.289255952381</c:v>
                </c:pt>
                <c:pt idx="477">
                  <c:v>15.289255952381</c:v>
                </c:pt>
                <c:pt idx="478">
                  <c:v>15.2880952380952</c:v>
                </c:pt>
                <c:pt idx="479">
                  <c:v>15.2880952380952</c:v>
                </c:pt>
                <c:pt idx="480">
                  <c:v>15.2880952380952</c:v>
                </c:pt>
                <c:pt idx="481">
                  <c:v>15.2880952380952</c:v>
                </c:pt>
                <c:pt idx="482">
                  <c:v>15.2869642857143</c:v>
                </c:pt>
                <c:pt idx="483">
                  <c:v>15.2847023809524</c:v>
                </c:pt>
                <c:pt idx="484">
                  <c:v>15.2824404761905</c:v>
                </c:pt>
                <c:pt idx="485">
                  <c:v>15.2812797619048</c:v>
                </c:pt>
                <c:pt idx="486">
                  <c:v>15.2801488095238</c:v>
                </c:pt>
                <c:pt idx="487">
                  <c:v>15.2778869047619</c:v>
                </c:pt>
                <c:pt idx="488">
                  <c:v>15.275625</c:v>
                </c:pt>
                <c:pt idx="489">
                  <c:v>15.2733630952381</c:v>
                </c:pt>
                <c:pt idx="490">
                  <c:v>15.2699702380952</c:v>
                </c:pt>
                <c:pt idx="491">
                  <c:v>15.2665773809524</c:v>
                </c:pt>
                <c:pt idx="492">
                  <c:v>15.2631845238095</c:v>
                </c:pt>
                <c:pt idx="493">
                  <c:v>15.2597916666667</c:v>
                </c:pt>
                <c:pt idx="494">
                  <c:v>15.2563988095238</c:v>
                </c:pt>
                <c:pt idx="495">
                  <c:v>15.253005952381</c:v>
                </c:pt>
                <c:pt idx="496">
                  <c:v>15.2496130952381</c:v>
                </c:pt>
                <c:pt idx="497">
                  <c:v>15.2462202380952</c:v>
                </c:pt>
                <c:pt idx="498">
                  <c:v>15.2428273809524</c:v>
                </c:pt>
                <c:pt idx="499">
                  <c:v>15.2383035714286</c:v>
                </c:pt>
                <c:pt idx="500">
                  <c:v>15.2349107142857</c:v>
                </c:pt>
                <c:pt idx="501">
                  <c:v>15.2315178571429</c:v>
                </c:pt>
                <c:pt idx="502">
                  <c:v>15.2280952380952</c:v>
                </c:pt>
                <c:pt idx="503">
                  <c:v>15.2246726190476</c:v>
                </c:pt>
                <c:pt idx="504">
                  <c:v>15.22125</c:v>
                </c:pt>
                <c:pt idx="505">
                  <c:v>15.2189583333333</c:v>
                </c:pt>
                <c:pt idx="506">
                  <c:v>15.2155357142857</c:v>
                </c:pt>
                <c:pt idx="507">
                  <c:v>15.213244047619</c:v>
                </c:pt>
                <c:pt idx="508">
                  <c:v>15.2109523809524</c:v>
                </c:pt>
                <c:pt idx="509">
                  <c:v>15.2086607142857</c:v>
                </c:pt>
                <c:pt idx="510">
                  <c:v>15.2075297619048</c:v>
                </c:pt>
                <c:pt idx="511">
                  <c:v>15.2052678571429</c:v>
                </c:pt>
                <c:pt idx="512">
                  <c:v>15.203005952381</c:v>
                </c:pt>
                <c:pt idx="513">
                  <c:v>15.201875</c:v>
                </c:pt>
                <c:pt idx="514">
                  <c:v>15.200744047619</c:v>
                </c:pt>
                <c:pt idx="515">
                  <c:v>15.1996130952381</c:v>
                </c:pt>
                <c:pt idx="516">
                  <c:v>15.1984821428571</c:v>
                </c:pt>
                <c:pt idx="517">
                  <c:v>15.1984821428571</c:v>
                </c:pt>
                <c:pt idx="518">
                  <c:v>15.1973511904762</c:v>
                </c:pt>
                <c:pt idx="519">
                  <c:v>15.1962202380952</c:v>
                </c:pt>
                <c:pt idx="520">
                  <c:v>15.1962202380952</c:v>
                </c:pt>
                <c:pt idx="521">
                  <c:v>15.1962202380952</c:v>
                </c:pt>
                <c:pt idx="522">
                  <c:v>15.1962202380952</c:v>
                </c:pt>
                <c:pt idx="523">
                  <c:v>15.1962202380952</c:v>
                </c:pt>
                <c:pt idx="524">
                  <c:v>15.1962202380952</c:v>
                </c:pt>
                <c:pt idx="525">
                  <c:v>15.1962202380952</c:v>
                </c:pt>
                <c:pt idx="526">
                  <c:v>15.1962202380952</c:v>
                </c:pt>
                <c:pt idx="527">
                  <c:v>15.1962202380952</c:v>
                </c:pt>
                <c:pt idx="528">
                  <c:v>15.1962202380952</c:v>
                </c:pt>
                <c:pt idx="529">
                  <c:v>15.1950892857143</c:v>
                </c:pt>
                <c:pt idx="530">
                  <c:v>15.1950892857143</c:v>
                </c:pt>
                <c:pt idx="531">
                  <c:v>15.1939583333333</c:v>
                </c:pt>
                <c:pt idx="532">
                  <c:v>15.1916666666667</c:v>
                </c:pt>
                <c:pt idx="533">
                  <c:v>15.189375</c:v>
                </c:pt>
                <c:pt idx="534">
                  <c:v>15.1870833333333</c:v>
                </c:pt>
                <c:pt idx="535">
                  <c:v>15.1847916666667</c:v>
                </c:pt>
                <c:pt idx="536">
                  <c:v>15.1825</c:v>
                </c:pt>
                <c:pt idx="537">
                  <c:v>15.1802380952381</c:v>
                </c:pt>
                <c:pt idx="538">
                  <c:v>15.1779761904762</c:v>
                </c:pt>
                <c:pt idx="539">
                  <c:v>15.1757142857143</c:v>
                </c:pt>
                <c:pt idx="540">
                  <c:v>15.1734523809524</c:v>
                </c:pt>
                <c:pt idx="541">
                  <c:v>15.1711904761905</c:v>
                </c:pt>
                <c:pt idx="542">
                  <c:v>15.1689285714286</c:v>
                </c:pt>
                <c:pt idx="543">
                  <c:v>15.1666666666667</c:v>
                </c:pt>
                <c:pt idx="544">
                  <c:v>15.1644047619048</c:v>
                </c:pt>
                <c:pt idx="545">
                  <c:v>15.1632738095238</c:v>
                </c:pt>
                <c:pt idx="546">
                  <c:v>15.1621428571429</c:v>
                </c:pt>
                <c:pt idx="547">
                  <c:v>15.1610119047619</c:v>
                </c:pt>
                <c:pt idx="548">
                  <c:v>15.1587202380952</c:v>
                </c:pt>
                <c:pt idx="549">
                  <c:v>15.1575595238095</c:v>
                </c:pt>
                <c:pt idx="550">
                  <c:v>15.1563988095238</c:v>
                </c:pt>
                <c:pt idx="551">
                  <c:v>15.1552380952381</c:v>
                </c:pt>
                <c:pt idx="552">
                  <c:v>15.1529464285714</c:v>
                </c:pt>
                <c:pt idx="553">
                  <c:v>15.1506547619048</c:v>
                </c:pt>
                <c:pt idx="554">
                  <c:v>15.1495238095238</c:v>
                </c:pt>
                <c:pt idx="555">
                  <c:v>15.1483928571429</c:v>
                </c:pt>
                <c:pt idx="556">
                  <c:v>15.1472619047619</c:v>
                </c:pt>
                <c:pt idx="557">
                  <c:v>15.146130952381</c:v>
                </c:pt>
                <c:pt idx="558">
                  <c:v>15.143869047619</c:v>
                </c:pt>
                <c:pt idx="559">
                  <c:v>15.1416071428571</c:v>
                </c:pt>
                <c:pt idx="560">
                  <c:v>15.1393452380952</c:v>
                </c:pt>
                <c:pt idx="561">
                  <c:v>15.1370833333333</c:v>
                </c:pt>
                <c:pt idx="562">
                  <c:v>15.1348214285714</c:v>
                </c:pt>
                <c:pt idx="563">
                  <c:v>15.1325595238095</c:v>
                </c:pt>
                <c:pt idx="564">
                  <c:v>15.1314285714286</c:v>
                </c:pt>
                <c:pt idx="565">
                  <c:v>15.1302976190476</c:v>
                </c:pt>
                <c:pt idx="566">
                  <c:v>15.1291666666667</c:v>
                </c:pt>
                <c:pt idx="567">
                  <c:v>15.1280357142857</c:v>
                </c:pt>
                <c:pt idx="568">
                  <c:v>15.1269047619048</c:v>
                </c:pt>
                <c:pt idx="569">
                  <c:v>15.1257738095238</c:v>
                </c:pt>
                <c:pt idx="570">
                  <c:v>15.1246428571429</c:v>
                </c:pt>
                <c:pt idx="571">
                  <c:v>15.1235119047619</c:v>
                </c:pt>
                <c:pt idx="572">
                  <c:v>15.122380952381</c:v>
                </c:pt>
                <c:pt idx="573">
                  <c:v>15.12125</c:v>
                </c:pt>
                <c:pt idx="574">
                  <c:v>15.120119047619</c:v>
                </c:pt>
                <c:pt idx="575">
                  <c:v>15.1189880952381</c:v>
                </c:pt>
                <c:pt idx="576">
                  <c:v>15.1178571428571</c:v>
                </c:pt>
                <c:pt idx="577">
                  <c:v>15.1167261904762</c:v>
                </c:pt>
                <c:pt idx="578">
                  <c:v>15.1155952380952</c:v>
                </c:pt>
                <c:pt idx="579">
                  <c:v>15.1133333333333</c:v>
                </c:pt>
                <c:pt idx="580">
                  <c:v>15.1099107142857</c:v>
                </c:pt>
                <c:pt idx="581">
                  <c:v>15.1053571428571</c:v>
                </c:pt>
                <c:pt idx="582">
                  <c:v>15.1008035714286</c:v>
                </c:pt>
                <c:pt idx="583">
                  <c:v>15.097380952381</c:v>
                </c:pt>
                <c:pt idx="584">
                  <c:v>15.0939583333333</c:v>
                </c:pt>
                <c:pt idx="585">
                  <c:v>15.0894047619048</c:v>
                </c:pt>
                <c:pt idx="586">
                  <c:v>15.0848511904762</c:v>
                </c:pt>
                <c:pt idx="587">
                  <c:v>15.0802976190476</c:v>
                </c:pt>
                <c:pt idx="588">
                  <c:v>15.075744047619</c:v>
                </c:pt>
                <c:pt idx="589">
                  <c:v>15.0711904761905</c:v>
                </c:pt>
                <c:pt idx="590">
                  <c:v>15.0666369047619</c:v>
                </c:pt>
                <c:pt idx="591">
                  <c:v>15.0620833333333</c:v>
                </c:pt>
                <c:pt idx="592">
                  <c:v>15.0575297619048</c:v>
                </c:pt>
                <c:pt idx="593">
                  <c:v>15.0541071428571</c:v>
                </c:pt>
                <c:pt idx="594">
                  <c:v>15.0506845238095</c:v>
                </c:pt>
                <c:pt idx="595">
                  <c:v>15.0472619047619</c:v>
                </c:pt>
                <c:pt idx="596">
                  <c:v>15.0438392857143</c:v>
                </c:pt>
                <c:pt idx="597">
                  <c:v>15.0404166666667</c:v>
                </c:pt>
                <c:pt idx="598">
                  <c:v>15.038125</c:v>
                </c:pt>
                <c:pt idx="599">
                  <c:v>15.0358333333333</c:v>
                </c:pt>
                <c:pt idx="600">
                  <c:v>15.0335416666667</c:v>
                </c:pt>
                <c:pt idx="601">
                  <c:v>15.03125</c:v>
                </c:pt>
                <c:pt idx="602">
                  <c:v>15.0289583333333</c:v>
                </c:pt>
                <c:pt idx="603">
                  <c:v>15.0278273809524</c:v>
                </c:pt>
                <c:pt idx="604">
                  <c:v>15.0266964285714</c:v>
                </c:pt>
                <c:pt idx="605">
                  <c:v>15.0255654761905</c:v>
                </c:pt>
                <c:pt idx="606">
                  <c:v>15.0244345238095</c:v>
                </c:pt>
                <c:pt idx="607">
                  <c:v>15.0233035714286</c:v>
                </c:pt>
                <c:pt idx="608">
                  <c:v>15.0221726190476</c:v>
                </c:pt>
                <c:pt idx="609">
                  <c:v>15.0210416666667</c:v>
                </c:pt>
                <c:pt idx="610">
                  <c:v>15.0199107142857</c:v>
                </c:pt>
                <c:pt idx="611">
                  <c:v>15.0199107142857</c:v>
                </c:pt>
                <c:pt idx="612">
                  <c:v>15.0187797619048</c:v>
                </c:pt>
                <c:pt idx="613">
                  <c:v>15.0176488095238</c:v>
                </c:pt>
                <c:pt idx="614">
                  <c:v>15.0165178571429</c:v>
                </c:pt>
                <c:pt idx="615">
                  <c:v>15.0153869047619</c:v>
                </c:pt>
                <c:pt idx="616">
                  <c:v>15.014255952381</c:v>
                </c:pt>
                <c:pt idx="617">
                  <c:v>15.013125</c:v>
                </c:pt>
                <c:pt idx="618">
                  <c:v>15.011994047619</c:v>
                </c:pt>
                <c:pt idx="619">
                  <c:v>15.011994047619</c:v>
                </c:pt>
                <c:pt idx="620">
                  <c:v>15.011994047619</c:v>
                </c:pt>
                <c:pt idx="621">
                  <c:v>15.011994047619</c:v>
                </c:pt>
                <c:pt idx="622">
                  <c:v>15.011994047619</c:v>
                </c:pt>
                <c:pt idx="623">
                  <c:v>15.011994047619</c:v>
                </c:pt>
                <c:pt idx="624">
                  <c:v>15.011994047619</c:v>
                </c:pt>
                <c:pt idx="625">
                  <c:v>15.011994047619</c:v>
                </c:pt>
                <c:pt idx="626">
                  <c:v>15.0108630952381</c:v>
                </c:pt>
                <c:pt idx="627">
                  <c:v>15.0097321428571</c:v>
                </c:pt>
                <c:pt idx="628">
                  <c:v>15.0074404761905</c:v>
                </c:pt>
                <c:pt idx="629">
                  <c:v>15.0040178571429</c:v>
                </c:pt>
                <c:pt idx="630">
                  <c:v>15.0005952380952</c:v>
                </c:pt>
                <c:pt idx="631">
                  <c:v>14.9983035714286</c:v>
                </c:pt>
                <c:pt idx="632">
                  <c:v>14.9960119047619</c:v>
                </c:pt>
                <c:pt idx="633">
                  <c:v>14.9925892857143</c:v>
                </c:pt>
                <c:pt idx="634">
                  <c:v>14.9891666666667</c:v>
                </c:pt>
                <c:pt idx="635">
                  <c:v>14.985744047619</c:v>
                </c:pt>
                <c:pt idx="636">
                  <c:v>14.9823214285714</c:v>
                </c:pt>
                <c:pt idx="637">
                  <c:v>14.9788988095238</c:v>
                </c:pt>
                <c:pt idx="638">
                  <c:v>14.9754761904762</c:v>
                </c:pt>
                <c:pt idx="639">
                  <c:v>14.9720535714286</c:v>
                </c:pt>
                <c:pt idx="640">
                  <c:v>14.968630952381</c:v>
                </c:pt>
                <c:pt idx="641">
                  <c:v>14.9663392857143</c:v>
                </c:pt>
                <c:pt idx="642">
                  <c:v>14.9640476190476</c:v>
                </c:pt>
                <c:pt idx="643">
                  <c:v>14.961755952381</c:v>
                </c:pt>
                <c:pt idx="644">
                  <c:v>14.9594642857143</c:v>
                </c:pt>
                <c:pt idx="645">
                  <c:v>14.9571726190476</c:v>
                </c:pt>
                <c:pt idx="646">
                  <c:v>14.954880952381</c:v>
                </c:pt>
                <c:pt idx="647">
                  <c:v>14.9525892857143</c:v>
                </c:pt>
                <c:pt idx="648">
                  <c:v>14.9502976190476</c:v>
                </c:pt>
                <c:pt idx="649">
                  <c:v>14.948005952381</c:v>
                </c:pt>
                <c:pt idx="650">
                  <c:v>14.9457142857143</c:v>
                </c:pt>
                <c:pt idx="651">
                  <c:v>14.9445833333333</c:v>
                </c:pt>
                <c:pt idx="652">
                  <c:v>14.9434523809524</c:v>
                </c:pt>
                <c:pt idx="653">
                  <c:v>14.9411904761905</c:v>
                </c:pt>
                <c:pt idx="654">
                  <c:v>14.9389285714286</c:v>
                </c:pt>
                <c:pt idx="655">
                  <c:v>14.9377976190476</c:v>
                </c:pt>
                <c:pt idx="656">
                  <c:v>14.9366666666667</c:v>
                </c:pt>
                <c:pt idx="657">
                  <c:v>14.9355357142857</c:v>
                </c:pt>
                <c:pt idx="658">
                  <c:v>14.9332738095238</c:v>
                </c:pt>
                <c:pt idx="659">
                  <c:v>14.9310119047619</c:v>
                </c:pt>
                <c:pt idx="660">
                  <c:v>14.92875</c:v>
                </c:pt>
                <c:pt idx="661">
                  <c:v>14.9264880952381</c:v>
                </c:pt>
                <c:pt idx="662">
                  <c:v>14.9253571428571</c:v>
                </c:pt>
                <c:pt idx="663">
                  <c:v>14.9242261904762</c:v>
                </c:pt>
                <c:pt idx="664">
                  <c:v>14.9219345238095</c:v>
                </c:pt>
                <c:pt idx="665">
                  <c:v>14.9196428571429</c:v>
                </c:pt>
                <c:pt idx="666">
                  <c:v>14.9173511904762</c:v>
                </c:pt>
                <c:pt idx="667">
                  <c:v>14.9150595238095</c:v>
                </c:pt>
                <c:pt idx="668">
                  <c:v>14.9127678571429</c:v>
                </c:pt>
                <c:pt idx="669">
                  <c:v>14.9104761904762</c:v>
                </c:pt>
                <c:pt idx="670">
                  <c:v>14.9081845238095</c:v>
                </c:pt>
                <c:pt idx="671">
                  <c:v>14.9058928571429</c:v>
                </c:pt>
                <c:pt idx="672">
                  <c:v>14.9047619047619</c:v>
                </c:pt>
                <c:pt idx="673">
                  <c:v>14.903630952381</c:v>
                </c:pt>
                <c:pt idx="674">
                  <c:v>14.9025</c:v>
                </c:pt>
                <c:pt idx="675">
                  <c:v>14.901369047619</c:v>
                </c:pt>
                <c:pt idx="676">
                  <c:v>14.9002380952381</c:v>
                </c:pt>
                <c:pt idx="677">
                  <c:v>14.8990773809524</c:v>
                </c:pt>
                <c:pt idx="678">
                  <c:v>14.8979166666667</c:v>
                </c:pt>
                <c:pt idx="679">
                  <c:v>14.896755952381</c:v>
                </c:pt>
                <c:pt idx="680">
                  <c:v>14.8944642857143</c:v>
                </c:pt>
                <c:pt idx="681">
                  <c:v>14.8933333333333</c:v>
                </c:pt>
                <c:pt idx="682">
                  <c:v>14.8922023809524</c:v>
                </c:pt>
                <c:pt idx="683">
                  <c:v>14.8899404761905</c:v>
                </c:pt>
                <c:pt idx="684">
                  <c:v>14.8876785714286</c:v>
                </c:pt>
                <c:pt idx="685">
                  <c:v>14.8854166666667</c:v>
                </c:pt>
                <c:pt idx="686">
                  <c:v>14.8831547619048</c:v>
                </c:pt>
                <c:pt idx="687">
                  <c:v>14.8808928571429</c:v>
                </c:pt>
                <c:pt idx="688">
                  <c:v>14.8797619047619</c:v>
                </c:pt>
                <c:pt idx="689">
                  <c:v>14.878630952381</c:v>
                </c:pt>
                <c:pt idx="690">
                  <c:v>14.8775</c:v>
                </c:pt>
                <c:pt idx="691">
                  <c:v>14.8752083333333</c:v>
                </c:pt>
                <c:pt idx="692">
                  <c:v>14.8740476190476</c:v>
                </c:pt>
                <c:pt idx="693">
                  <c:v>14.871755952381</c:v>
                </c:pt>
                <c:pt idx="694">
                  <c:v>14.8694642857143</c:v>
                </c:pt>
                <c:pt idx="695">
                  <c:v>14.8671726190476</c:v>
                </c:pt>
                <c:pt idx="696">
                  <c:v>14.8649107142857</c:v>
                </c:pt>
                <c:pt idx="697">
                  <c:v>14.8626488095238</c:v>
                </c:pt>
                <c:pt idx="698">
                  <c:v>14.8603869047619</c:v>
                </c:pt>
                <c:pt idx="699">
                  <c:v>14.856994047619</c:v>
                </c:pt>
                <c:pt idx="700">
                  <c:v>14.8536011904762</c:v>
                </c:pt>
                <c:pt idx="701">
                  <c:v>14.8513392857143</c:v>
                </c:pt>
                <c:pt idx="702">
                  <c:v>14.8490773809524</c:v>
                </c:pt>
                <c:pt idx="703">
                  <c:v>14.8456547619048</c:v>
                </c:pt>
                <c:pt idx="704">
                  <c:v>14.8422321428571</c:v>
                </c:pt>
                <c:pt idx="705">
                  <c:v>14.8388095238095</c:v>
                </c:pt>
                <c:pt idx="706">
                  <c:v>14.8353869047619</c:v>
                </c:pt>
                <c:pt idx="707">
                  <c:v>14.8308333333333</c:v>
                </c:pt>
                <c:pt idx="708">
                  <c:v>14.8262797619048</c:v>
                </c:pt>
                <c:pt idx="709">
                  <c:v>14.8217261904762</c:v>
                </c:pt>
                <c:pt idx="710">
                  <c:v>14.8171726190476</c:v>
                </c:pt>
                <c:pt idx="711">
                  <c:v>14.8114583333333</c:v>
                </c:pt>
                <c:pt idx="712">
                  <c:v>14.805744047619</c:v>
                </c:pt>
                <c:pt idx="713">
                  <c:v>14.8011607142857</c:v>
                </c:pt>
                <c:pt idx="714">
                  <c:v>14.7965773809524</c:v>
                </c:pt>
                <c:pt idx="715">
                  <c:v>14.791994047619</c:v>
                </c:pt>
                <c:pt idx="716">
                  <c:v>14.7874107142857</c:v>
                </c:pt>
                <c:pt idx="717">
                  <c:v>14.7828273809524</c:v>
                </c:pt>
                <c:pt idx="718">
                  <c:v>14.7771130952381</c:v>
                </c:pt>
                <c:pt idx="719">
                  <c:v>14.7713988095238</c:v>
                </c:pt>
                <c:pt idx="720">
                  <c:v>14.7656845238095</c:v>
                </c:pt>
                <c:pt idx="721">
                  <c:v>14.761130952381</c:v>
                </c:pt>
                <c:pt idx="722">
                  <c:v>14.7554464285714</c:v>
                </c:pt>
                <c:pt idx="723">
                  <c:v>14.7508928571429</c:v>
                </c:pt>
                <c:pt idx="724">
                  <c:v>14.7463392857143</c:v>
                </c:pt>
                <c:pt idx="725">
                  <c:v>14.7417857142857</c:v>
                </c:pt>
                <c:pt idx="726">
                  <c:v>14.7372321428571</c:v>
                </c:pt>
                <c:pt idx="727">
                  <c:v>14.7326785714286</c:v>
                </c:pt>
                <c:pt idx="728">
                  <c:v>14.729255952381</c:v>
                </c:pt>
                <c:pt idx="729">
                  <c:v>14.7247023809524</c:v>
                </c:pt>
                <c:pt idx="730">
                  <c:v>14.7212797619048</c:v>
                </c:pt>
                <c:pt idx="731">
                  <c:v>14.7178571428571</c:v>
                </c:pt>
                <c:pt idx="732">
                  <c:v>14.7144345238095</c:v>
                </c:pt>
                <c:pt idx="733">
                  <c:v>14.7110119047619</c:v>
                </c:pt>
                <c:pt idx="734">
                  <c:v>14.7075892857143</c:v>
                </c:pt>
                <c:pt idx="735">
                  <c:v>14.7041666666667</c:v>
                </c:pt>
                <c:pt idx="736">
                  <c:v>14.700744047619</c:v>
                </c:pt>
                <c:pt idx="737">
                  <c:v>14.6973214285714</c:v>
                </c:pt>
                <c:pt idx="738">
                  <c:v>14.6950297619048</c:v>
                </c:pt>
                <c:pt idx="739">
                  <c:v>14.6927380952381</c:v>
                </c:pt>
                <c:pt idx="740">
                  <c:v>14.6893154761905</c:v>
                </c:pt>
                <c:pt idx="741">
                  <c:v>14.6870238095238</c:v>
                </c:pt>
                <c:pt idx="742">
                  <c:v>14.6847321428571</c:v>
                </c:pt>
                <c:pt idx="743">
                  <c:v>14.6813095238095</c:v>
                </c:pt>
                <c:pt idx="744">
                  <c:v>14.6790476190476</c:v>
                </c:pt>
                <c:pt idx="745">
                  <c:v>14.6767857142857</c:v>
                </c:pt>
                <c:pt idx="746">
                  <c:v>14.6733928571429</c:v>
                </c:pt>
                <c:pt idx="747">
                  <c:v>14.671130952381</c:v>
                </c:pt>
                <c:pt idx="748">
                  <c:v>14.668869047619</c:v>
                </c:pt>
                <c:pt idx="749">
                  <c:v>14.6654464285714</c:v>
                </c:pt>
                <c:pt idx="750">
                  <c:v>14.6631547619048</c:v>
                </c:pt>
                <c:pt idx="751">
                  <c:v>14.6608630952381</c:v>
                </c:pt>
                <c:pt idx="752">
                  <c:v>14.6585714285714</c:v>
                </c:pt>
                <c:pt idx="753">
                  <c:v>14.6562797619048</c:v>
                </c:pt>
                <c:pt idx="754">
                  <c:v>14.6539880952381</c:v>
                </c:pt>
                <c:pt idx="755">
                  <c:v>14.6516964285714</c:v>
                </c:pt>
                <c:pt idx="756">
                  <c:v>14.6494047619048</c:v>
                </c:pt>
                <c:pt idx="757">
                  <c:v>14.6471130952381</c:v>
                </c:pt>
                <c:pt idx="758">
                  <c:v>14.6448214285714</c:v>
                </c:pt>
                <c:pt idx="759">
                  <c:v>14.6425297619048</c:v>
                </c:pt>
                <c:pt idx="760">
                  <c:v>14.641369047619</c:v>
                </c:pt>
                <c:pt idx="761">
                  <c:v>14.6402083333333</c:v>
                </c:pt>
                <c:pt idx="762">
                  <c:v>14.6390476190476</c:v>
                </c:pt>
                <c:pt idx="763">
                  <c:v>14.6378869047619</c:v>
                </c:pt>
                <c:pt idx="764">
                  <c:v>14.6367261904762</c:v>
                </c:pt>
                <c:pt idx="765">
                  <c:v>14.6355654761905</c:v>
                </c:pt>
                <c:pt idx="766">
                  <c:v>14.6344047619048</c:v>
                </c:pt>
                <c:pt idx="767">
                  <c:v>14.633244047619</c:v>
                </c:pt>
                <c:pt idx="768">
                  <c:v>14.6309523809524</c:v>
                </c:pt>
                <c:pt idx="769">
                  <c:v>14.6298214285714</c:v>
                </c:pt>
                <c:pt idx="770">
                  <c:v>14.6275297619048</c:v>
                </c:pt>
                <c:pt idx="771">
                  <c:v>14.6252380952381</c:v>
                </c:pt>
                <c:pt idx="772">
                  <c:v>14.6229761904762</c:v>
                </c:pt>
                <c:pt idx="773">
                  <c:v>14.6207142857143</c:v>
                </c:pt>
                <c:pt idx="774">
                  <c:v>14.6172916666667</c:v>
                </c:pt>
                <c:pt idx="775">
                  <c:v>14.613869047619</c:v>
                </c:pt>
                <c:pt idx="776">
                  <c:v>14.6104464285714</c:v>
                </c:pt>
                <c:pt idx="777">
                  <c:v>14.6081547619048</c:v>
                </c:pt>
                <c:pt idx="778">
                  <c:v>14.6058630952381</c:v>
                </c:pt>
                <c:pt idx="779">
                  <c:v>14.6035714285714</c:v>
                </c:pt>
                <c:pt idx="780">
                  <c:v>14.6012797619048</c:v>
                </c:pt>
                <c:pt idx="781">
                  <c:v>14.5989880952381</c:v>
                </c:pt>
                <c:pt idx="782">
                  <c:v>14.5966964285714</c:v>
                </c:pt>
                <c:pt idx="783">
                  <c:v>14.5932738095238</c:v>
                </c:pt>
                <c:pt idx="784">
                  <c:v>14.5898511904762</c:v>
                </c:pt>
                <c:pt idx="785">
                  <c:v>14.5864285714286</c:v>
                </c:pt>
                <c:pt idx="786">
                  <c:v>14.583005952381</c:v>
                </c:pt>
                <c:pt idx="787">
                  <c:v>14.5784523809524</c:v>
                </c:pt>
                <c:pt idx="788">
                  <c:v>14.5750297619048</c:v>
                </c:pt>
                <c:pt idx="789">
                  <c:v>14.5704761904762</c:v>
                </c:pt>
                <c:pt idx="790">
                  <c:v>14.5659226190476</c:v>
                </c:pt>
                <c:pt idx="791">
                  <c:v>14.5625297619048</c:v>
                </c:pt>
                <c:pt idx="792">
                  <c:v>14.5591369047619</c:v>
                </c:pt>
                <c:pt idx="793">
                  <c:v>14.555744047619</c:v>
                </c:pt>
                <c:pt idx="794">
                  <c:v>14.5511904761905</c:v>
                </c:pt>
                <c:pt idx="795">
                  <c:v>14.5477678571429</c:v>
                </c:pt>
                <c:pt idx="796">
                  <c:v>14.5443452380952</c:v>
                </c:pt>
                <c:pt idx="797">
                  <c:v>14.5409226190476</c:v>
                </c:pt>
                <c:pt idx="798">
                  <c:v>14.5375</c:v>
                </c:pt>
                <c:pt idx="799">
                  <c:v>14.5340773809524</c:v>
                </c:pt>
                <c:pt idx="800">
                  <c:v>14.5306547619048</c:v>
                </c:pt>
                <c:pt idx="801">
                  <c:v>14.5272321428571</c:v>
                </c:pt>
                <c:pt idx="802">
                  <c:v>14.5249404761905</c:v>
                </c:pt>
                <c:pt idx="803">
                  <c:v>14.5226488095238</c:v>
                </c:pt>
                <c:pt idx="804">
                  <c:v>14.5203571428571</c:v>
                </c:pt>
                <c:pt idx="805">
                  <c:v>14.5180654761905</c:v>
                </c:pt>
                <c:pt idx="806">
                  <c:v>14.5157738095238</c:v>
                </c:pt>
                <c:pt idx="807">
                  <c:v>14.5146428571429</c:v>
                </c:pt>
                <c:pt idx="808">
                  <c:v>14.5135119047619</c:v>
                </c:pt>
                <c:pt idx="809">
                  <c:v>14.512380952381</c:v>
                </c:pt>
                <c:pt idx="810">
                  <c:v>14.51125</c:v>
                </c:pt>
                <c:pt idx="811">
                  <c:v>14.510119047619</c:v>
                </c:pt>
                <c:pt idx="812">
                  <c:v>14.5089880952381</c:v>
                </c:pt>
                <c:pt idx="813">
                  <c:v>14.5078571428571</c:v>
                </c:pt>
                <c:pt idx="814">
                  <c:v>14.5067261904762</c:v>
                </c:pt>
                <c:pt idx="815">
                  <c:v>14.5044345238095</c:v>
                </c:pt>
                <c:pt idx="816">
                  <c:v>14.5021428571429</c:v>
                </c:pt>
                <c:pt idx="817">
                  <c:v>14.4998511904762</c:v>
                </c:pt>
                <c:pt idx="818">
                  <c:v>14.4975595238095</c:v>
                </c:pt>
                <c:pt idx="819">
                  <c:v>14.4952678571429</c:v>
                </c:pt>
                <c:pt idx="820">
                  <c:v>14.4929761904762</c:v>
                </c:pt>
                <c:pt idx="821">
                  <c:v>14.4895833333333</c:v>
                </c:pt>
                <c:pt idx="822">
                  <c:v>14.4850297619048</c:v>
                </c:pt>
                <c:pt idx="823">
                  <c:v>14.4804761904762</c:v>
                </c:pt>
                <c:pt idx="824">
                  <c:v>14.4759226190476</c:v>
                </c:pt>
                <c:pt idx="825">
                  <c:v>14.4725</c:v>
                </c:pt>
                <c:pt idx="826">
                  <c:v>14.4690773809524</c:v>
                </c:pt>
                <c:pt idx="827">
                  <c:v>14.4645238095238</c:v>
                </c:pt>
                <c:pt idx="828">
                  <c:v>14.4611011904762</c:v>
                </c:pt>
                <c:pt idx="829">
                  <c:v>14.4576785714286</c:v>
                </c:pt>
                <c:pt idx="830">
                  <c:v>14.454255952381</c:v>
                </c:pt>
                <c:pt idx="831">
                  <c:v>14.4508333333333</c:v>
                </c:pt>
                <c:pt idx="832">
                  <c:v>14.4462797619048</c:v>
                </c:pt>
                <c:pt idx="833">
                  <c:v>14.4417261904762</c:v>
                </c:pt>
                <c:pt idx="834">
                  <c:v>14.4371726190476</c:v>
                </c:pt>
                <c:pt idx="835">
                  <c:v>14.43375</c:v>
                </c:pt>
                <c:pt idx="836">
                  <c:v>14.4303273809524</c:v>
                </c:pt>
                <c:pt idx="837">
                  <c:v>14.4257738095238</c:v>
                </c:pt>
                <c:pt idx="838">
                  <c:v>14.422380952381</c:v>
                </c:pt>
                <c:pt idx="839">
                  <c:v>14.4189880952381</c:v>
                </c:pt>
                <c:pt idx="840">
                  <c:v>14.4155952380952</c:v>
                </c:pt>
                <c:pt idx="841">
                  <c:v>14.4122023809524</c:v>
                </c:pt>
                <c:pt idx="842">
                  <c:v>14.4099404761905</c:v>
                </c:pt>
                <c:pt idx="843">
                  <c:v>14.4065178571429</c:v>
                </c:pt>
                <c:pt idx="844">
                  <c:v>14.4030952380952</c:v>
                </c:pt>
                <c:pt idx="845">
                  <c:v>14.3996726190476</c:v>
                </c:pt>
                <c:pt idx="846">
                  <c:v>14.39625</c:v>
                </c:pt>
                <c:pt idx="847">
                  <c:v>14.3939583333333</c:v>
                </c:pt>
                <c:pt idx="848">
                  <c:v>14.3916666666667</c:v>
                </c:pt>
                <c:pt idx="849">
                  <c:v>14.389375</c:v>
                </c:pt>
                <c:pt idx="850">
                  <c:v>14.3870833333333</c:v>
                </c:pt>
                <c:pt idx="851">
                  <c:v>14.3836607142857</c:v>
                </c:pt>
                <c:pt idx="852">
                  <c:v>14.3802380952381</c:v>
                </c:pt>
                <c:pt idx="853">
                  <c:v>14.3768154761905</c:v>
                </c:pt>
                <c:pt idx="854">
                  <c:v>14.3745238095238</c:v>
                </c:pt>
                <c:pt idx="855">
                  <c:v>14.3722321428571</c:v>
                </c:pt>
                <c:pt idx="856">
                  <c:v>14.3699404761905</c:v>
                </c:pt>
                <c:pt idx="857">
                  <c:v>14.3676488095238</c:v>
                </c:pt>
                <c:pt idx="858">
                  <c:v>14.3653571428571</c:v>
                </c:pt>
                <c:pt idx="859">
                  <c:v>14.3630654761905</c:v>
                </c:pt>
                <c:pt idx="860">
                  <c:v>14.3607738095238</c:v>
                </c:pt>
                <c:pt idx="861">
                  <c:v>14.3584821428571</c:v>
                </c:pt>
                <c:pt idx="862">
                  <c:v>14.3561904761905</c:v>
                </c:pt>
                <c:pt idx="863">
                  <c:v>14.3538988095238</c:v>
                </c:pt>
                <c:pt idx="864">
                  <c:v>14.3516071428571</c:v>
                </c:pt>
                <c:pt idx="865">
                  <c:v>14.3493154761905</c:v>
                </c:pt>
                <c:pt idx="866">
                  <c:v>14.3470238095238</c:v>
                </c:pt>
                <c:pt idx="867">
                  <c:v>14.3458928571429</c:v>
                </c:pt>
                <c:pt idx="868">
                  <c:v>14.343630952381</c:v>
                </c:pt>
                <c:pt idx="869">
                  <c:v>14.341369047619</c:v>
                </c:pt>
                <c:pt idx="870">
                  <c:v>14.3391071428571</c:v>
                </c:pt>
                <c:pt idx="871">
                  <c:v>14.3368452380952</c:v>
                </c:pt>
                <c:pt idx="872">
                  <c:v>14.3357142857143</c:v>
                </c:pt>
                <c:pt idx="873">
                  <c:v>14.3334226190476</c:v>
                </c:pt>
                <c:pt idx="874">
                  <c:v>14.331130952381</c:v>
                </c:pt>
                <c:pt idx="875">
                  <c:v>14.3299702380952</c:v>
                </c:pt>
                <c:pt idx="876">
                  <c:v>14.3288095238095</c:v>
                </c:pt>
                <c:pt idx="877">
                  <c:v>14.3276488095238</c:v>
                </c:pt>
                <c:pt idx="878">
                  <c:v>14.3264880952381</c:v>
                </c:pt>
                <c:pt idx="879">
                  <c:v>14.3253273809524</c:v>
                </c:pt>
                <c:pt idx="880">
                  <c:v>14.3241666666667</c:v>
                </c:pt>
                <c:pt idx="881">
                  <c:v>14.321875</c:v>
                </c:pt>
                <c:pt idx="882">
                  <c:v>14.3195833333333</c:v>
                </c:pt>
                <c:pt idx="883">
                  <c:v>14.3172916666667</c:v>
                </c:pt>
                <c:pt idx="884">
                  <c:v>14.3161607142857</c:v>
                </c:pt>
                <c:pt idx="885">
                  <c:v>14.3138988095238</c:v>
                </c:pt>
                <c:pt idx="886">
                  <c:v>14.3116369047619</c:v>
                </c:pt>
                <c:pt idx="887">
                  <c:v>14.309375</c:v>
                </c:pt>
                <c:pt idx="888">
                  <c:v>14.3071130952381</c:v>
                </c:pt>
                <c:pt idx="889">
                  <c:v>14.3048511904762</c:v>
                </c:pt>
                <c:pt idx="890">
                  <c:v>14.3025892857143</c:v>
                </c:pt>
                <c:pt idx="891">
                  <c:v>14.3003273809524</c:v>
                </c:pt>
                <c:pt idx="892">
                  <c:v>14.2969047619048</c:v>
                </c:pt>
                <c:pt idx="893">
                  <c:v>14.2934821428571</c:v>
                </c:pt>
                <c:pt idx="894">
                  <c:v>14.2911904761905</c:v>
                </c:pt>
                <c:pt idx="895">
                  <c:v>14.2888988095238</c:v>
                </c:pt>
                <c:pt idx="896">
                  <c:v>14.2866071428571</c:v>
                </c:pt>
                <c:pt idx="897">
                  <c:v>14.2843154761905</c:v>
                </c:pt>
                <c:pt idx="898">
                  <c:v>14.2808928571429</c:v>
                </c:pt>
                <c:pt idx="899">
                  <c:v>14.2774702380952</c:v>
                </c:pt>
                <c:pt idx="900">
                  <c:v>14.2740476190476</c:v>
                </c:pt>
                <c:pt idx="901">
                  <c:v>14.270625</c:v>
                </c:pt>
                <c:pt idx="902">
                  <c:v>14.2672023809524</c:v>
                </c:pt>
                <c:pt idx="903">
                  <c:v>14.2637797619048</c:v>
                </c:pt>
                <c:pt idx="904">
                  <c:v>14.2603571428571</c:v>
                </c:pt>
                <c:pt idx="905">
                  <c:v>14.2569345238095</c:v>
                </c:pt>
                <c:pt idx="906">
                  <c:v>14.2535119047619</c:v>
                </c:pt>
                <c:pt idx="907">
                  <c:v>14.2500892857143</c:v>
                </c:pt>
                <c:pt idx="908">
                  <c:v>14.2466666666667</c:v>
                </c:pt>
                <c:pt idx="909">
                  <c:v>14.243244047619</c:v>
                </c:pt>
                <c:pt idx="910">
                  <c:v>14.2398214285714</c:v>
                </c:pt>
                <c:pt idx="911">
                  <c:v>14.2363988095238</c:v>
                </c:pt>
                <c:pt idx="912">
                  <c:v>14.2329761904762</c:v>
                </c:pt>
                <c:pt idx="913">
                  <c:v>14.2295535714286</c:v>
                </c:pt>
                <c:pt idx="914">
                  <c:v>14.226130952381</c:v>
                </c:pt>
                <c:pt idx="915">
                  <c:v>14.2238392857143</c:v>
                </c:pt>
                <c:pt idx="916">
                  <c:v>14.2227083333333</c:v>
                </c:pt>
                <c:pt idx="917">
                  <c:v>14.2227083333333</c:v>
                </c:pt>
                <c:pt idx="918">
                  <c:v>14.2215773809524</c:v>
                </c:pt>
                <c:pt idx="919">
                  <c:v>14.2204464285714</c:v>
                </c:pt>
                <c:pt idx="920">
                  <c:v>14.2193154761905</c:v>
                </c:pt>
                <c:pt idx="921">
                  <c:v>14.2181845238095</c:v>
                </c:pt>
                <c:pt idx="922">
                  <c:v>14.2181845238095</c:v>
                </c:pt>
                <c:pt idx="923">
                  <c:v>14.2181845238095</c:v>
                </c:pt>
                <c:pt idx="924">
                  <c:v>14.2181845238095</c:v>
                </c:pt>
                <c:pt idx="925">
                  <c:v>14.2181845238095</c:v>
                </c:pt>
                <c:pt idx="926">
                  <c:v>14.2181845238095</c:v>
                </c:pt>
                <c:pt idx="927">
                  <c:v>14.2181845238095</c:v>
                </c:pt>
                <c:pt idx="928">
                  <c:v>14.2181845238095</c:v>
                </c:pt>
                <c:pt idx="929">
                  <c:v>14.2181845238095</c:v>
                </c:pt>
                <c:pt idx="930">
                  <c:v>14.2181845238095</c:v>
                </c:pt>
                <c:pt idx="931">
                  <c:v>14.2170535714286</c:v>
                </c:pt>
                <c:pt idx="932">
                  <c:v>14.2159226190476</c:v>
                </c:pt>
                <c:pt idx="933">
                  <c:v>14.2147916666667</c:v>
                </c:pt>
                <c:pt idx="934">
                  <c:v>14.2136607142857</c:v>
                </c:pt>
                <c:pt idx="935">
                  <c:v>14.2113988095238</c:v>
                </c:pt>
                <c:pt idx="936">
                  <c:v>14.2091369047619</c:v>
                </c:pt>
                <c:pt idx="937">
                  <c:v>14.206875</c:v>
                </c:pt>
                <c:pt idx="938">
                  <c:v>14.2046130952381</c:v>
                </c:pt>
                <c:pt idx="939">
                  <c:v>14.2023511904762</c:v>
                </c:pt>
                <c:pt idx="940">
                  <c:v>14.2000892857143</c:v>
                </c:pt>
                <c:pt idx="941">
                  <c:v>14.1978273809524</c:v>
                </c:pt>
                <c:pt idx="942">
                  <c:v>14.1955654761905</c:v>
                </c:pt>
                <c:pt idx="943">
                  <c:v>14.1933035714286</c:v>
                </c:pt>
                <c:pt idx="944">
                  <c:v>14.189880952381</c:v>
                </c:pt>
                <c:pt idx="945">
                  <c:v>14.1864583333333</c:v>
                </c:pt>
                <c:pt idx="946">
                  <c:v>14.1830357142857</c:v>
                </c:pt>
                <c:pt idx="947">
                  <c:v>14.1796130952381</c:v>
                </c:pt>
                <c:pt idx="948">
                  <c:v>14.1773214285714</c:v>
                </c:pt>
                <c:pt idx="949">
                  <c:v>14.1750297619048</c:v>
                </c:pt>
                <c:pt idx="950">
                  <c:v>14.1727380952381</c:v>
                </c:pt>
                <c:pt idx="951">
                  <c:v>14.1704464285714</c:v>
                </c:pt>
                <c:pt idx="952">
                  <c:v>14.1681547619048</c:v>
                </c:pt>
                <c:pt idx="953">
                  <c:v>14.1658630952381</c:v>
                </c:pt>
                <c:pt idx="954">
                  <c:v>14.1635714285714</c:v>
                </c:pt>
                <c:pt idx="955">
                  <c:v>14.1601488095238</c:v>
                </c:pt>
                <c:pt idx="956">
                  <c:v>14.1567261904762</c:v>
                </c:pt>
                <c:pt idx="957">
                  <c:v>14.1533035714286</c:v>
                </c:pt>
                <c:pt idx="958">
                  <c:v>14.149880952381</c:v>
                </c:pt>
                <c:pt idx="959">
                  <c:v>14.1464583333333</c:v>
                </c:pt>
                <c:pt idx="960">
                  <c:v>14.1430357142857</c:v>
                </c:pt>
                <c:pt idx="961">
                  <c:v>14.1396130952381</c:v>
                </c:pt>
                <c:pt idx="962">
                  <c:v>14.1373511904762</c:v>
                </c:pt>
                <c:pt idx="963">
                  <c:v>14.1350892857143</c:v>
                </c:pt>
                <c:pt idx="964">
                  <c:v>14.1339583333333</c:v>
                </c:pt>
                <c:pt idx="965">
                  <c:v>14.1328273809524</c:v>
                </c:pt>
                <c:pt idx="966">
                  <c:v>14.1316964285714</c:v>
                </c:pt>
                <c:pt idx="967">
                  <c:v>14.1294345238095</c:v>
                </c:pt>
                <c:pt idx="968">
                  <c:v>14.1283035714286</c:v>
                </c:pt>
                <c:pt idx="969">
                  <c:v>14.1271726190476</c:v>
                </c:pt>
                <c:pt idx="970">
                  <c:v>14.1271726190476</c:v>
                </c:pt>
                <c:pt idx="971">
                  <c:v>14.1271726190476</c:v>
                </c:pt>
                <c:pt idx="972">
                  <c:v>14.1271726190476</c:v>
                </c:pt>
                <c:pt idx="973">
                  <c:v>14.1271726190476</c:v>
                </c:pt>
                <c:pt idx="974">
                  <c:v>14.1271726190476</c:v>
                </c:pt>
                <c:pt idx="975">
                  <c:v>14.1271726190476</c:v>
                </c:pt>
                <c:pt idx="976">
                  <c:v>14.1271726190476</c:v>
                </c:pt>
                <c:pt idx="977">
                  <c:v>14.1271726190476</c:v>
                </c:pt>
                <c:pt idx="978">
                  <c:v>14.1260416666667</c:v>
                </c:pt>
                <c:pt idx="979">
                  <c:v>14.1249107142857</c:v>
                </c:pt>
                <c:pt idx="980">
                  <c:v>14.1237797619048</c:v>
                </c:pt>
                <c:pt idx="981">
                  <c:v>14.1237797619048</c:v>
                </c:pt>
                <c:pt idx="982">
                  <c:v>14.1237797619048</c:v>
                </c:pt>
                <c:pt idx="983">
                  <c:v>14.1226488095238</c:v>
                </c:pt>
                <c:pt idx="984">
                  <c:v>14.1215178571429</c:v>
                </c:pt>
                <c:pt idx="985">
                  <c:v>14.1203869047619</c:v>
                </c:pt>
                <c:pt idx="986">
                  <c:v>14.119255952381</c:v>
                </c:pt>
                <c:pt idx="987">
                  <c:v>14.118125</c:v>
                </c:pt>
                <c:pt idx="988">
                  <c:v>14.1158630952381</c:v>
                </c:pt>
                <c:pt idx="989">
                  <c:v>14.1147321428571</c:v>
                </c:pt>
                <c:pt idx="990">
                  <c:v>14.1136011904762</c:v>
                </c:pt>
                <c:pt idx="991">
                  <c:v>14.1124702380952</c:v>
                </c:pt>
                <c:pt idx="992">
                  <c:v>14.1113392857143</c:v>
                </c:pt>
                <c:pt idx="993">
                  <c:v>14.1102083333333</c:v>
                </c:pt>
                <c:pt idx="994">
                  <c:v>14.1102083333333</c:v>
                </c:pt>
                <c:pt idx="995">
                  <c:v>14.1102083333333</c:v>
                </c:pt>
                <c:pt idx="996">
                  <c:v>14.1090476190476</c:v>
                </c:pt>
                <c:pt idx="997">
                  <c:v>14.1078869047619</c:v>
                </c:pt>
                <c:pt idx="998">
                  <c:v>14.1067261904762</c:v>
                </c:pt>
                <c:pt idx="999">
                  <c:v>14.1055654761905</c:v>
                </c:pt>
                <c:pt idx="1000">
                  <c:v>14.1055654761905</c:v>
                </c:pt>
                <c:pt idx="1001">
                  <c:v>14.1055654761905</c:v>
                </c:pt>
                <c:pt idx="1002">
                  <c:v>14.1055654761905</c:v>
                </c:pt>
                <c:pt idx="1003">
                  <c:v>14.1055654761905</c:v>
                </c:pt>
                <c:pt idx="1004">
                  <c:v>14.1055654761905</c:v>
                </c:pt>
                <c:pt idx="1005">
                  <c:v>14.1044345238095</c:v>
                </c:pt>
                <c:pt idx="1006">
                  <c:v>14.1044345238095</c:v>
                </c:pt>
                <c:pt idx="1007">
                  <c:v>14.1044345238095</c:v>
                </c:pt>
                <c:pt idx="1008">
                  <c:v>14.1032738095238</c:v>
                </c:pt>
                <c:pt idx="1009">
                  <c:v>14.1021130952381</c:v>
                </c:pt>
                <c:pt idx="1010">
                  <c:v>14.1021130952381</c:v>
                </c:pt>
                <c:pt idx="1011">
                  <c:v>14.1009821428571</c:v>
                </c:pt>
                <c:pt idx="1012">
                  <c:v>14.0998511904762</c:v>
                </c:pt>
                <c:pt idx="1013">
                  <c:v>14.0987202380952</c:v>
                </c:pt>
                <c:pt idx="1014">
                  <c:v>14.0975892857143</c:v>
                </c:pt>
                <c:pt idx="1015">
                  <c:v>14.0964583333333</c:v>
                </c:pt>
                <c:pt idx="1016">
                  <c:v>14.0964583333333</c:v>
                </c:pt>
                <c:pt idx="1017">
                  <c:v>14.0952976190476</c:v>
                </c:pt>
                <c:pt idx="1018">
                  <c:v>14.0941369047619</c:v>
                </c:pt>
                <c:pt idx="1019">
                  <c:v>14.0941369047619</c:v>
                </c:pt>
                <c:pt idx="1020">
                  <c:v>14.0941369047619</c:v>
                </c:pt>
                <c:pt idx="1021">
                  <c:v>14.0941369047619</c:v>
                </c:pt>
                <c:pt idx="1022">
                  <c:v>14.0941369047619</c:v>
                </c:pt>
                <c:pt idx="1023">
                  <c:v>14.0941369047619</c:v>
                </c:pt>
                <c:pt idx="1024">
                  <c:v>14.0941369047619</c:v>
                </c:pt>
                <c:pt idx="1025">
                  <c:v>14.0941369047619</c:v>
                </c:pt>
                <c:pt idx="1026">
                  <c:v>14.0929761904762</c:v>
                </c:pt>
                <c:pt idx="1027">
                  <c:v>14.0929761904762</c:v>
                </c:pt>
                <c:pt idx="1028">
                  <c:v>14.0929761904762</c:v>
                </c:pt>
                <c:pt idx="1029">
                  <c:v>14.0941071428571</c:v>
                </c:pt>
                <c:pt idx="1030">
                  <c:v>14.0941071428571</c:v>
                </c:pt>
                <c:pt idx="1031">
                  <c:v>14.0941071428571</c:v>
                </c:pt>
                <c:pt idx="1032">
                  <c:v>14.0952380952381</c:v>
                </c:pt>
                <c:pt idx="1033">
                  <c:v>14.0952380952381</c:v>
                </c:pt>
                <c:pt idx="1034">
                  <c:v>14.0952380952381</c:v>
                </c:pt>
                <c:pt idx="1035">
                  <c:v>14.0952380952381</c:v>
                </c:pt>
                <c:pt idx="1036">
                  <c:v>14.0952380952381</c:v>
                </c:pt>
                <c:pt idx="1037">
                  <c:v>14.0952380952381</c:v>
                </c:pt>
                <c:pt idx="1038">
                  <c:v>14.0952380952381</c:v>
                </c:pt>
                <c:pt idx="1039">
                  <c:v>14.0952380952381</c:v>
                </c:pt>
                <c:pt idx="1040">
                  <c:v>14.0952380952381</c:v>
                </c:pt>
                <c:pt idx="1041">
                  <c:v>14.0952380952381</c:v>
                </c:pt>
                <c:pt idx="1042">
                  <c:v>14.0941071428571</c:v>
                </c:pt>
                <c:pt idx="1043">
                  <c:v>14.0941071428571</c:v>
                </c:pt>
                <c:pt idx="1044">
                  <c:v>14.0941071428571</c:v>
                </c:pt>
                <c:pt idx="1045">
                  <c:v>14.0941071428571</c:v>
                </c:pt>
                <c:pt idx="1046">
                  <c:v>14.0929464285714</c:v>
                </c:pt>
                <c:pt idx="1047">
                  <c:v>14.0929464285714</c:v>
                </c:pt>
                <c:pt idx="1048">
                  <c:v>14.0929464285714</c:v>
                </c:pt>
                <c:pt idx="1049">
                  <c:v>14.0929464285714</c:v>
                </c:pt>
                <c:pt idx="1050">
                  <c:v>14.0929464285714</c:v>
                </c:pt>
                <c:pt idx="1051">
                  <c:v>14.0929464285714</c:v>
                </c:pt>
                <c:pt idx="1052">
                  <c:v>14.0929464285714</c:v>
                </c:pt>
                <c:pt idx="1053">
                  <c:v>14.0929464285714</c:v>
                </c:pt>
                <c:pt idx="1054">
                  <c:v>14.0929464285714</c:v>
                </c:pt>
                <c:pt idx="1055">
                  <c:v>14.0929464285714</c:v>
                </c:pt>
                <c:pt idx="1056">
                  <c:v>14.0929464285714</c:v>
                </c:pt>
                <c:pt idx="1057">
                  <c:v>14.0917857142857</c:v>
                </c:pt>
                <c:pt idx="1058">
                  <c:v>14.0917857142857</c:v>
                </c:pt>
                <c:pt idx="1059">
                  <c:v>14.0906547619048</c:v>
                </c:pt>
                <c:pt idx="1060">
                  <c:v>14.089494047619</c:v>
                </c:pt>
                <c:pt idx="1061">
                  <c:v>14.0883630952381</c:v>
                </c:pt>
                <c:pt idx="1062">
                  <c:v>14.0883630952381</c:v>
                </c:pt>
                <c:pt idx="1063">
                  <c:v>14.0883630952381</c:v>
                </c:pt>
                <c:pt idx="1064">
                  <c:v>14.0872321428571</c:v>
                </c:pt>
                <c:pt idx="1065">
                  <c:v>14.0861011904762</c:v>
                </c:pt>
                <c:pt idx="1066">
                  <c:v>14.0838392857143</c:v>
                </c:pt>
                <c:pt idx="1067">
                  <c:v>14.0827083333333</c:v>
                </c:pt>
                <c:pt idx="1068">
                  <c:v>14.0815773809524</c:v>
                </c:pt>
                <c:pt idx="1069">
                  <c:v>14.0804464285714</c:v>
                </c:pt>
                <c:pt idx="1070">
                  <c:v>14.0793154761905</c:v>
                </c:pt>
                <c:pt idx="1071">
                  <c:v>14.0781845238095</c:v>
                </c:pt>
                <c:pt idx="1072">
                  <c:v>14.0770535714286</c:v>
                </c:pt>
                <c:pt idx="1073">
                  <c:v>14.0759226190476</c:v>
                </c:pt>
                <c:pt idx="1074">
                  <c:v>14.0747916666667</c:v>
                </c:pt>
                <c:pt idx="1075">
                  <c:v>14.0736607142857</c:v>
                </c:pt>
                <c:pt idx="1076">
                  <c:v>14.0736607142857</c:v>
                </c:pt>
                <c:pt idx="1077">
                  <c:v>14.0736607142857</c:v>
                </c:pt>
                <c:pt idx="1078">
                  <c:v>14.0725297619048</c:v>
                </c:pt>
                <c:pt idx="1079">
                  <c:v>14.0725297619048</c:v>
                </c:pt>
                <c:pt idx="1080">
                  <c:v>14.0725297619048</c:v>
                </c:pt>
                <c:pt idx="1081">
                  <c:v>14.0725297619048</c:v>
                </c:pt>
                <c:pt idx="1082">
                  <c:v>14.0725297619048</c:v>
                </c:pt>
                <c:pt idx="1083">
                  <c:v>14.0725297619048</c:v>
                </c:pt>
                <c:pt idx="1084">
                  <c:v>14.0725297619048</c:v>
                </c:pt>
                <c:pt idx="1085">
                  <c:v>14.0736904761905</c:v>
                </c:pt>
                <c:pt idx="1086">
                  <c:v>14.0748511904762</c:v>
                </c:pt>
                <c:pt idx="1087">
                  <c:v>14.0748511904762</c:v>
                </c:pt>
                <c:pt idx="1088">
                  <c:v>14.0748511904762</c:v>
                </c:pt>
                <c:pt idx="1089">
                  <c:v>14.0759821428571</c:v>
                </c:pt>
                <c:pt idx="1090">
                  <c:v>14.0759821428571</c:v>
                </c:pt>
                <c:pt idx="1091">
                  <c:v>14.0759821428571</c:v>
                </c:pt>
                <c:pt idx="1092">
                  <c:v>14.0759821428571</c:v>
                </c:pt>
                <c:pt idx="1093">
                  <c:v>14.0771428571429</c:v>
                </c:pt>
                <c:pt idx="1094">
                  <c:v>14.0783035714286</c:v>
                </c:pt>
                <c:pt idx="1095">
                  <c:v>14.0783035714286</c:v>
                </c:pt>
                <c:pt idx="1096">
                  <c:v>14.0783035714286</c:v>
                </c:pt>
                <c:pt idx="1097">
                  <c:v>14.0783035714286</c:v>
                </c:pt>
                <c:pt idx="1098">
                  <c:v>14.0783035714286</c:v>
                </c:pt>
                <c:pt idx="1099">
                  <c:v>14.0783035714286</c:v>
                </c:pt>
                <c:pt idx="1100">
                  <c:v>14.0783035714286</c:v>
                </c:pt>
                <c:pt idx="1101">
                  <c:v>14.0783035714286</c:v>
                </c:pt>
                <c:pt idx="1102">
                  <c:v>14.0783035714286</c:v>
                </c:pt>
                <c:pt idx="1103">
                  <c:v>14.0783035714286</c:v>
                </c:pt>
                <c:pt idx="1104">
                  <c:v>14.0783035714286</c:v>
                </c:pt>
                <c:pt idx="1105">
                  <c:v>14.0771428571429</c:v>
                </c:pt>
                <c:pt idx="1106">
                  <c:v>14.0771428571429</c:v>
                </c:pt>
                <c:pt idx="1107">
                  <c:v>14.0771428571429</c:v>
                </c:pt>
                <c:pt idx="1108">
                  <c:v>14.0771428571429</c:v>
                </c:pt>
                <c:pt idx="1109">
                  <c:v>14.0771428571429</c:v>
                </c:pt>
                <c:pt idx="1110">
                  <c:v>14.0771428571429</c:v>
                </c:pt>
                <c:pt idx="1111">
                  <c:v>14.0771428571429</c:v>
                </c:pt>
                <c:pt idx="1112">
                  <c:v>14.0782738095238</c:v>
                </c:pt>
                <c:pt idx="1113">
                  <c:v>14.0782738095238</c:v>
                </c:pt>
                <c:pt idx="1114">
                  <c:v>14.0782738095238</c:v>
                </c:pt>
                <c:pt idx="1115">
                  <c:v>14.0782738095238</c:v>
                </c:pt>
                <c:pt idx="1116">
                  <c:v>14.0782738095238</c:v>
                </c:pt>
                <c:pt idx="1117">
                  <c:v>14.0782738095238</c:v>
                </c:pt>
                <c:pt idx="1118">
                  <c:v>14.0782738095238</c:v>
                </c:pt>
                <c:pt idx="1119">
                  <c:v>14.0794047619048</c:v>
                </c:pt>
                <c:pt idx="1120">
                  <c:v>14.0805357142857</c:v>
                </c:pt>
                <c:pt idx="1121">
                  <c:v>14.0816666666667</c:v>
                </c:pt>
                <c:pt idx="1122">
                  <c:v>14.0827976190476</c:v>
                </c:pt>
                <c:pt idx="1123">
                  <c:v>14.0839285714286</c:v>
                </c:pt>
                <c:pt idx="1124">
                  <c:v>14.0850595238095</c:v>
                </c:pt>
                <c:pt idx="1125">
                  <c:v>14.0873214285714</c:v>
                </c:pt>
                <c:pt idx="1126">
                  <c:v>14.0895833333333</c:v>
                </c:pt>
                <c:pt idx="1127">
                  <c:v>14.0907142857143</c:v>
                </c:pt>
                <c:pt idx="1128">
                  <c:v>14.0918452380952</c:v>
                </c:pt>
                <c:pt idx="1129">
                  <c:v>14.0929761904762</c:v>
                </c:pt>
                <c:pt idx="1130">
                  <c:v>14.0952678571429</c:v>
                </c:pt>
                <c:pt idx="1131">
                  <c:v>14.0975595238095</c:v>
                </c:pt>
                <c:pt idx="1132">
                  <c:v>14.0987202380952</c:v>
                </c:pt>
                <c:pt idx="1133">
                  <c:v>14.099880952381</c:v>
                </c:pt>
                <c:pt idx="1134">
                  <c:v>14.1010416666667</c:v>
                </c:pt>
                <c:pt idx="1135">
                  <c:v>14.1033333333333</c:v>
                </c:pt>
                <c:pt idx="1136">
                  <c:v>14.105625</c:v>
                </c:pt>
                <c:pt idx="1137">
                  <c:v>14.1079166666667</c:v>
                </c:pt>
                <c:pt idx="1138">
                  <c:v>14.1102083333333</c:v>
                </c:pt>
                <c:pt idx="1139">
                  <c:v>14.1113392857143</c:v>
                </c:pt>
                <c:pt idx="1140">
                  <c:v>14.1124702380952</c:v>
                </c:pt>
                <c:pt idx="1141">
                  <c:v>14.1136011904762</c:v>
                </c:pt>
                <c:pt idx="1142">
                  <c:v>14.1147321428571</c:v>
                </c:pt>
                <c:pt idx="1143">
                  <c:v>14.1158630952381</c:v>
                </c:pt>
                <c:pt idx="1144">
                  <c:v>14.116994047619</c:v>
                </c:pt>
                <c:pt idx="1145">
                  <c:v>14.118125</c:v>
                </c:pt>
                <c:pt idx="1146">
                  <c:v>14.119255952381</c:v>
                </c:pt>
                <c:pt idx="1147">
                  <c:v>14.1203869047619</c:v>
                </c:pt>
                <c:pt idx="1148">
                  <c:v>14.1215178571429</c:v>
                </c:pt>
                <c:pt idx="1149">
                  <c:v>14.1226488095238</c:v>
                </c:pt>
                <c:pt idx="1150">
                  <c:v>14.1237797619048</c:v>
                </c:pt>
                <c:pt idx="1151">
                  <c:v>14.1249107142857</c:v>
                </c:pt>
                <c:pt idx="1152">
                  <c:v>14.1260416666667</c:v>
                </c:pt>
                <c:pt idx="1153">
                  <c:v>14.1271726190476</c:v>
                </c:pt>
                <c:pt idx="1154">
                  <c:v>14.1283035714286</c:v>
                </c:pt>
                <c:pt idx="1155">
                  <c:v>14.1294345238095</c:v>
                </c:pt>
                <c:pt idx="1156">
                  <c:v>14.1294345238095</c:v>
                </c:pt>
                <c:pt idx="1157">
                  <c:v>14.1282738095238</c:v>
                </c:pt>
                <c:pt idx="1158">
                  <c:v>14.1271130952381</c:v>
                </c:pt>
                <c:pt idx="1159">
                  <c:v>14.1271130952381</c:v>
                </c:pt>
                <c:pt idx="1160">
                  <c:v>14.1271130952381</c:v>
                </c:pt>
                <c:pt idx="1161">
                  <c:v>14.1259821428571</c:v>
                </c:pt>
                <c:pt idx="1162">
                  <c:v>14.1248511904762</c:v>
                </c:pt>
                <c:pt idx="1163">
                  <c:v>14.1237202380952</c:v>
                </c:pt>
                <c:pt idx="1164">
                  <c:v>14.1214583333333</c:v>
                </c:pt>
                <c:pt idx="1165">
                  <c:v>14.1191964285714</c:v>
                </c:pt>
                <c:pt idx="1166">
                  <c:v>14.1169345238095</c:v>
                </c:pt>
                <c:pt idx="1167">
                  <c:v>14.1146726190476</c:v>
                </c:pt>
                <c:pt idx="1168">
                  <c:v>14.1135416666667</c:v>
                </c:pt>
                <c:pt idx="1169">
                  <c:v>14.1124107142857</c:v>
                </c:pt>
                <c:pt idx="1170">
                  <c:v>14.1112797619048</c:v>
                </c:pt>
                <c:pt idx="1171">
                  <c:v>14.1101488095238</c:v>
                </c:pt>
                <c:pt idx="1172">
                  <c:v>14.1090178571429</c:v>
                </c:pt>
                <c:pt idx="1173">
                  <c:v>14.1090178571429</c:v>
                </c:pt>
                <c:pt idx="1174">
                  <c:v>14.1090178571429</c:v>
                </c:pt>
                <c:pt idx="1175">
                  <c:v>14.1090178571429</c:v>
                </c:pt>
                <c:pt idx="1176">
                  <c:v>14.1090178571429</c:v>
                </c:pt>
                <c:pt idx="1177">
                  <c:v>14.1090178571429</c:v>
                </c:pt>
                <c:pt idx="1178">
                  <c:v>14.1090178571429</c:v>
                </c:pt>
                <c:pt idx="1179">
                  <c:v>14.1101785714286</c:v>
                </c:pt>
                <c:pt idx="1180">
                  <c:v>14.1113392857143</c:v>
                </c:pt>
                <c:pt idx="1181">
                  <c:v>14.1125</c:v>
                </c:pt>
                <c:pt idx="1182">
                  <c:v>14.1125</c:v>
                </c:pt>
                <c:pt idx="1183">
                  <c:v>14.1125</c:v>
                </c:pt>
                <c:pt idx="1184">
                  <c:v>14.1125</c:v>
                </c:pt>
                <c:pt idx="1185">
                  <c:v>14.1125</c:v>
                </c:pt>
                <c:pt idx="1186">
                  <c:v>14.1125</c:v>
                </c:pt>
                <c:pt idx="1187">
                  <c:v>14.113630952381</c:v>
                </c:pt>
                <c:pt idx="1188">
                  <c:v>14.1147619047619</c:v>
                </c:pt>
                <c:pt idx="1189">
                  <c:v>14.1158928571429</c:v>
                </c:pt>
                <c:pt idx="1190">
                  <c:v>14.1170238095238</c:v>
                </c:pt>
                <c:pt idx="1191">
                  <c:v>14.1181547619048</c:v>
                </c:pt>
                <c:pt idx="1192">
                  <c:v>14.1192857142857</c:v>
                </c:pt>
                <c:pt idx="1193">
                  <c:v>14.1204166666667</c:v>
                </c:pt>
                <c:pt idx="1194">
                  <c:v>14.1215476190476</c:v>
                </c:pt>
                <c:pt idx="1195">
                  <c:v>14.1226785714286</c:v>
                </c:pt>
                <c:pt idx="1196">
                  <c:v>14.1238095238095</c:v>
                </c:pt>
                <c:pt idx="1197">
                  <c:v>14.1249404761905</c:v>
                </c:pt>
                <c:pt idx="1198">
                  <c:v>14.1260714285714</c:v>
                </c:pt>
                <c:pt idx="1199">
                  <c:v>14.1272023809524</c:v>
                </c:pt>
                <c:pt idx="1200">
                  <c:v>14.1283333333333</c:v>
                </c:pt>
                <c:pt idx="1201">
                  <c:v>14.1294642857143</c:v>
                </c:pt>
                <c:pt idx="1202">
                  <c:v>14.130625</c:v>
                </c:pt>
                <c:pt idx="1203">
                  <c:v>14.130625</c:v>
                </c:pt>
                <c:pt idx="1204">
                  <c:v>14.1328869047619</c:v>
                </c:pt>
                <c:pt idx="1205">
                  <c:v>14.1340178571429</c:v>
                </c:pt>
                <c:pt idx="1206">
                  <c:v>14.1351488095238</c:v>
                </c:pt>
                <c:pt idx="1207">
                  <c:v>14.1362797619048</c:v>
                </c:pt>
                <c:pt idx="1208">
                  <c:v>14.1374107142857</c:v>
                </c:pt>
                <c:pt idx="1209">
                  <c:v>14.1385416666667</c:v>
                </c:pt>
                <c:pt idx="1210">
                  <c:v>14.1396726190476</c:v>
                </c:pt>
                <c:pt idx="1211">
                  <c:v>14.1408333333333</c:v>
                </c:pt>
                <c:pt idx="1212">
                  <c:v>14.141994047619</c:v>
                </c:pt>
                <c:pt idx="1213">
                  <c:v>14.1431547619048</c:v>
                </c:pt>
                <c:pt idx="1214">
                  <c:v>14.1443154761905</c:v>
                </c:pt>
                <c:pt idx="1215">
                  <c:v>14.1454761904762</c:v>
                </c:pt>
                <c:pt idx="1216">
                  <c:v>14.1466369047619</c:v>
                </c:pt>
                <c:pt idx="1217">
                  <c:v>14.1489285714286</c:v>
                </c:pt>
                <c:pt idx="1218">
                  <c:v>14.1512202380952</c:v>
                </c:pt>
                <c:pt idx="1219">
                  <c:v>14.1523511904762</c:v>
                </c:pt>
                <c:pt idx="1220">
                  <c:v>14.1534821428571</c:v>
                </c:pt>
                <c:pt idx="1221">
                  <c:v>14.155744047619</c:v>
                </c:pt>
                <c:pt idx="1222">
                  <c:v>14.156875</c:v>
                </c:pt>
                <c:pt idx="1223">
                  <c:v>14.158005952381</c:v>
                </c:pt>
                <c:pt idx="1224">
                  <c:v>14.1602678571429</c:v>
                </c:pt>
                <c:pt idx="1225">
                  <c:v>14.1625297619048</c:v>
                </c:pt>
                <c:pt idx="1226">
                  <c:v>14.1636607142857</c:v>
                </c:pt>
                <c:pt idx="1227">
                  <c:v>14.1647916666667</c:v>
                </c:pt>
                <c:pt idx="1228">
                  <c:v>14.1670833333333</c:v>
                </c:pt>
                <c:pt idx="1229">
                  <c:v>14.168244047619</c:v>
                </c:pt>
                <c:pt idx="1230">
                  <c:v>14.1694047619048</c:v>
                </c:pt>
                <c:pt idx="1231">
                  <c:v>14.1705654761905</c:v>
                </c:pt>
                <c:pt idx="1232">
                  <c:v>14.1717261904762</c:v>
                </c:pt>
                <c:pt idx="1233">
                  <c:v>14.1717261904762</c:v>
                </c:pt>
                <c:pt idx="1234">
                  <c:v>14.1728571428571</c:v>
                </c:pt>
                <c:pt idx="1235">
                  <c:v>14.1739880952381</c:v>
                </c:pt>
                <c:pt idx="1236">
                  <c:v>14.175119047619</c:v>
                </c:pt>
                <c:pt idx="1237">
                  <c:v>14.175119047619</c:v>
                </c:pt>
                <c:pt idx="1238">
                  <c:v>14.175119047619</c:v>
                </c:pt>
                <c:pt idx="1239">
                  <c:v>14.175119047619</c:v>
                </c:pt>
                <c:pt idx="1240">
                  <c:v>14.175119047619</c:v>
                </c:pt>
                <c:pt idx="1241">
                  <c:v>14.1739583333333</c:v>
                </c:pt>
                <c:pt idx="1242">
                  <c:v>14.1727976190476</c:v>
                </c:pt>
                <c:pt idx="1243">
                  <c:v>14.1716369047619</c:v>
                </c:pt>
                <c:pt idx="1244">
                  <c:v>14.1704761904762</c:v>
                </c:pt>
                <c:pt idx="1245">
                  <c:v>14.1693154761905</c:v>
                </c:pt>
                <c:pt idx="1246">
                  <c:v>14.1681547619048</c:v>
                </c:pt>
                <c:pt idx="1247">
                  <c:v>14.166994047619</c:v>
                </c:pt>
                <c:pt idx="1248">
                  <c:v>14.166994047619</c:v>
                </c:pt>
                <c:pt idx="1249">
                  <c:v>14.166994047619</c:v>
                </c:pt>
                <c:pt idx="1250">
                  <c:v>14.166994047619</c:v>
                </c:pt>
                <c:pt idx="1251">
                  <c:v>14.166994047619</c:v>
                </c:pt>
                <c:pt idx="1252">
                  <c:v>14.166994047619</c:v>
                </c:pt>
                <c:pt idx="1253">
                  <c:v>14.166994047619</c:v>
                </c:pt>
                <c:pt idx="1254">
                  <c:v>14.166994047619</c:v>
                </c:pt>
                <c:pt idx="1255">
                  <c:v>14.166994047619</c:v>
                </c:pt>
                <c:pt idx="1256">
                  <c:v>14.166994047619</c:v>
                </c:pt>
                <c:pt idx="1257">
                  <c:v>14.168125</c:v>
                </c:pt>
                <c:pt idx="1258">
                  <c:v>14.168125</c:v>
                </c:pt>
                <c:pt idx="1259">
                  <c:v>14.169255952381</c:v>
                </c:pt>
                <c:pt idx="1260">
                  <c:v>14.1703869047619</c:v>
                </c:pt>
                <c:pt idx="1261">
                  <c:v>14.1715178571429</c:v>
                </c:pt>
                <c:pt idx="1262">
                  <c:v>14.1726488095238</c:v>
                </c:pt>
                <c:pt idx="1263">
                  <c:v>14.1737797619048</c:v>
                </c:pt>
                <c:pt idx="1264">
                  <c:v>14.1749107142857</c:v>
                </c:pt>
                <c:pt idx="1265">
                  <c:v>14.1760416666667</c:v>
                </c:pt>
                <c:pt idx="1266">
                  <c:v>14.1771726190476</c:v>
                </c:pt>
                <c:pt idx="1267">
                  <c:v>14.1783035714286</c:v>
                </c:pt>
                <c:pt idx="1268">
                  <c:v>14.1794345238095</c:v>
                </c:pt>
                <c:pt idx="1269">
                  <c:v>14.1805654761905</c:v>
                </c:pt>
                <c:pt idx="1270">
                  <c:v>14.1816964285714</c:v>
                </c:pt>
                <c:pt idx="1271">
                  <c:v>14.1828273809524</c:v>
                </c:pt>
                <c:pt idx="1272">
                  <c:v>14.1839583333333</c:v>
                </c:pt>
                <c:pt idx="1273">
                  <c:v>14.1850892857143</c:v>
                </c:pt>
                <c:pt idx="1274">
                  <c:v>14.1850892857143</c:v>
                </c:pt>
                <c:pt idx="1275">
                  <c:v>14.1850892857143</c:v>
                </c:pt>
                <c:pt idx="1276">
                  <c:v>14.1850892857143</c:v>
                </c:pt>
                <c:pt idx="1277">
                  <c:v>14.1850892857143</c:v>
                </c:pt>
                <c:pt idx="1278">
                  <c:v>14.1850892857143</c:v>
                </c:pt>
                <c:pt idx="1279">
                  <c:v>14.1850892857143</c:v>
                </c:pt>
                <c:pt idx="1280">
                  <c:v>14.18625</c:v>
                </c:pt>
                <c:pt idx="1281">
                  <c:v>14.18625</c:v>
                </c:pt>
                <c:pt idx="1282">
                  <c:v>14.18625</c:v>
                </c:pt>
                <c:pt idx="1283">
                  <c:v>14.18625</c:v>
                </c:pt>
                <c:pt idx="1284">
                  <c:v>14.18625</c:v>
                </c:pt>
                <c:pt idx="1285">
                  <c:v>14.18625</c:v>
                </c:pt>
                <c:pt idx="1286">
                  <c:v>14.18625</c:v>
                </c:pt>
                <c:pt idx="1287">
                  <c:v>14.18625</c:v>
                </c:pt>
                <c:pt idx="1288">
                  <c:v>14.18625</c:v>
                </c:pt>
                <c:pt idx="1289">
                  <c:v>14.18625</c:v>
                </c:pt>
                <c:pt idx="1290">
                  <c:v>14.18625</c:v>
                </c:pt>
                <c:pt idx="1291">
                  <c:v>14.18625</c:v>
                </c:pt>
                <c:pt idx="1292">
                  <c:v>14.18625</c:v>
                </c:pt>
                <c:pt idx="1293">
                  <c:v>14.18625</c:v>
                </c:pt>
                <c:pt idx="1294">
                  <c:v>14.18625</c:v>
                </c:pt>
                <c:pt idx="1295">
                  <c:v>14.18625</c:v>
                </c:pt>
                <c:pt idx="1296">
                  <c:v>14.18625</c:v>
                </c:pt>
                <c:pt idx="1297">
                  <c:v>14.18625</c:v>
                </c:pt>
                <c:pt idx="1298">
                  <c:v>14.18625</c:v>
                </c:pt>
                <c:pt idx="1299">
                  <c:v>14.18625</c:v>
                </c:pt>
                <c:pt idx="1300">
                  <c:v>14.18625</c:v>
                </c:pt>
                <c:pt idx="1301">
                  <c:v>14.187380952381</c:v>
                </c:pt>
                <c:pt idx="1302">
                  <c:v>14.187380952381</c:v>
                </c:pt>
                <c:pt idx="1303">
                  <c:v>14.1885119047619</c:v>
                </c:pt>
                <c:pt idx="1304">
                  <c:v>14.1885119047619</c:v>
                </c:pt>
                <c:pt idx="1305">
                  <c:v>14.1885119047619</c:v>
                </c:pt>
                <c:pt idx="1306">
                  <c:v>14.187380952381</c:v>
                </c:pt>
                <c:pt idx="1307">
                  <c:v>14.18625</c:v>
                </c:pt>
                <c:pt idx="1308">
                  <c:v>14.185119047619</c:v>
                </c:pt>
                <c:pt idx="1309">
                  <c:v>14.1839880952381</c:v>
                </c:pt>
                <c:pt idx="1310">
                  <c:v>14.1839880952381</c:v>
                </c:pt>
                <c:pt idx="1311">
                  <c:v>14.1828571428571</c:v>
                </c:pt>
                <c:pt idx="1312">
                  <c:v>14.1817261904762</c:v>
                </c:pt>
                <c:pt idx="1313">
                  <c:v>14.1805952380952</c:v>
                </c:pt>
                <c:pt idx="1314">
                  <c:v>14.1805952380952</c:v>
                </c:pt>
                <c:pt idx="1315">
                  <c:v>14.1805952380952</c:v>
                </c:pt>
                <c:pt idx="1316">
                  <c:v>14.1805952380952</c:v>
                </c:pt>
                <c:pt idx="1317">
                  <c:v>14.1794642857143</c:v>
                </c:pt>
                <c:pt idx="1318">
                  <c:v>14.1783333333333</c:v>
                </c:pt>
                <c:pt idx="1319">
                  <c:v>14.1783333333333</c:v>
                </c:pt>
                <c:pt idx="1320">
                  <c:v>14.1772023809524</c:v>
                </c:pt>
                <c:pt idx="1321">
                  <c:v>14.1760714285714</c:v>
                </c:pt>
                <c:pt idx="1322">
                  <c:v>14.1749404761905</c:v>
                </c:pt>
                <c:pt idx="1323">
                  <c:v>14.1726488095238</c:v>
                </c:pt>
                <c:pt idx="1324">
                  <c:v>14.1714880952381</c:v>
                </c:pt>
                <c:pt idx="1325">
                  <c:v>14.1703273809524</c:v>
                </c:pt>
                <c:pt idx="1326">
                  <c:v>14.1680357142857</c:v>
                </c:pt>
                <c:pt idx="1327">
                  <c:v>14.165744047619</c:v>
                </c:pt>
                <c:pt idx="1328">
                  <c:v>14.1634523809524</c:v>
                </c:pt>
                <c:pt idx="1329">
                  <c:v>14.1611607142857</c:v>
                </c:pt>
                <c:pt idx="1330">
                  <c:v>14.1577083333333</c:v>
                </c:pt>
                <c:pt idx="1331">
                  <c:v>14.154255952381</c:v>
                </c:pt>
                <c:pt idx="1332">
                  <c:v>14.1519642857143</c:v>
                </c:pt>
                <c:pt idx="1333">
                  <c:v>14.1496726190476</c:v>
                </c:pt>
                <c:pt idx="1334">
                  <c:v>14.14625</c:v>
                </c:pt>
                <c:pt idx="1335">
                  <c:v>14.1428273809524</c:v>
                </c:pt>
                <c:pt idx="1336">
                  <c:v>14.1394047619048</c:v>
                </c:pt>
                <c:pt idx="1337">
                  <c:v>14.1348214285714</c:v>
                </c:pt>
                <c:pt idx="1338">
                  <c:v>14.1302380952381</c:v>
                </c:pt>
                <c:pt idx="1339">
                  <c:v>14.1256547619048</c:v>
                </c:pt>
                <c:pt idx="1340">
                  <c:v>14.1210714285714</c:v>
                </c:pt>
                <c:pt idx="1341">
                  <c:v>14.117619047619</c:v>
                </c:pt>
                <c:pt idx="1342">
                  <c:v>14.1130357142857</c:v>
                </c:pt>
                <c:pt idx="1343">
                  <c:v>14.1084523809524</c:v>
                </c:pt>
                <c:pt idx="1344">
                  <c:v>14.1050297619048</c:v>
                </c:pt>
                <c:pt idx="1345">
                  <c:v>14.1016071428571</c:v>
                </c:pt>
                <c:pt idx="1346">
                  <c:v>14.0970238095238</c:v>
                </c:pt>
                <c:pt idx="1347">
                  <c:v>14.0935714285714</c:v>
                </c:pt>
                <c:pt idx="1348">
                  <c:v>14.0901488095238</c:v>
                </c:pt>
                <c:pt idx="1349">
                  <c:v>14.0867261904762</c:v>
                </c:pt>
                <c:pt idx="1350">
                  <c:v>14.0833035714286</c:v>
                </c:pt>
                <c:pt idx="1351">
                  <c:v>14.079880952381</c:v>
                </c:pt>
                <c:pt idx="1352">
                  <c:v>14.0753273809524</c:v>
                </c:pt>
                <c:pt idx="1353">
                  <c:v>14.0707738095238</c:v>
                </c:pt>
                <c:pt idx="1354">
                  <c:v>14.067380952381</c:v>
                </c:pt>
                <c:pt idx="1355">
                  <c:v>14.0628273809524</c:v>
                </c:pt>
                <c:pt idx="1356">
                  <c:v>14.0582738095238</c:v>
                </c:pt>
                <c:pt idx="1357">
                  <c:v>14.0548511904762</c:v>
                </c:pt>
                <c:pt idx="1358">
                  <c:v>14.0514285714286</c:v>
                </c:pt>
                <c:pt idx="1359">
                  <c:v>14.048005952381</c:v>
                </c:pt>
                <c:pt idx="1360">
                  <c:v>14.0445833333333</c:v>
                </c:pt>
                <c:pt idx="1361">
                  <c:v>14.0411607142857</c:v>
                </c:pt>
                <c:pt idx="1362">
                  <c:v>14.0388988095238</c:v>
                </c:pt>
                <c:pt idx="1363">
                  <c:v>14.0366369047619</c:v>
                </c:pt>
                <c:pt idx="1364">
                  <c:v>14.033244047619</c:v>
                </c:pt>
                <c:pt idx="1365">
                  <c:v>14.0298511904762</c:v>
                </c:pt>
                <c:pt idx="1366">
                  <c:v>14.0275892857143</c:v>
                </c:pt>
                <c:pt idx="1367">
                  <c:v>14.0253273809524</c:v>
                </c:pt>
                <c:pt idx="1368">
                  <c:v>14.0219047619048</c:v>
                </c:pt>
                <c:pt idx="1369">
                  <c:v>14.0196130952381</c:v>
                </c:pt>
                <c:pt idx="1370">
                  <c:v>14.0173214285714</c:v>
                </c:pt>
                <c:pt idx="1371">
                  <c:v>14.0150297619048</c:v>
                </c:pt>
                <c:pt idx="1372">
                  <c:v>14.0127380952381</c:v>
                </c:pt>
                <c:pt idx="1373">
                  <c:v>14.0104464285714</c:v>
                </c:pt>
                <c:pt idx="1374">
                  <c:v>14.0081547619048</c:v>
                </c:pt>
                <c:pt idx="1375">
                  <c:v>14.0058630952381</c:v>
                </c:pt>
                <c:pt idx="1376">
                  <c:v>14.0035714285714</c:v>
                </c:pt>
                <c:pt idx="1377">
                  <c:v>14.0012797619048</c:v>
                </c:pt>
                <c:pt idx="1378">
                  <c:v>14.000119047619</c:v>
                </c:pt>
                <c:pt idx="1379">
                  <c:v>13.9978273809524</c:v>
                </c:pt>
                <c:pt idx="1380">
                  <c:v>13.9955357142857</c:v>
                </c:pt>
                <c:pt idx="1381">
                  <c:v>13.993244047619</c:v>
                </c:pt>
                <c:pt idx="1382">
                  <c:v>13.9921130952381</c:v>
                </c:pt>
                <c:pt idx="1383">
                  <c:v>13.9898214285714</c:v>
                </c:pt>
                <c:pt idx="1384">
                  <c:v>13.9875297619048</c:v>
                </c:pt>
                <c:pt idx="1385">
                  <c:v>13.9852380952381</c:v>
                </c:pt>
                <c:pt idx="1386">
                  <c:v>13.9829464285714</c:v>
                </c:pt>
                <c:pt idx="1387">
                  <c:v>13.979494047619</c:v>
                </c:pt>
                <c:pt idx="1388">
                  <c:v>13.9760416666667</c:v>
                </c:pt>
                <c:pt idx="1389">
                  <c:v>13.9725892857143</c:v>
                </c:pt>
                <c:pt idx="1390">
                  <c:v>13.9691369047619</c:v>
                </c:pt>
                <c:pt idx="1391">
                  <c:v>13.9668452380952</c:v>
                </c:pt>
                <c:pt idx="1392">
                  <c:v>13.9645535714286</c:v>
                </c:pt>
                <c:pt idx="1393">
                  <c:v>13.9622619047619</c:v>
                </c:pt>
                <c:pt idx="1394">
                  <c:v>13.9588095238095</c:v>
                </c:pt>
                <c:pt idx="1395">
                  <c:v>13.9565178571429</c:v>
                </c:pt>
                <c:pt idx="1396">
                  <c:v>13.9530952380952</c:v>
                </c:pt>
                <c:pt idx="1397">
                  <c:v>13.9496428571429</c:v>
                </c:pt>
                <c:pt idx="1398">
                  <c:v>13.9462202380952</c:v>
                </c:pt>
                <c:pt idx="1399">
                  <c:v>13.9427976190476</c:v>
                </c:pt>
                <c:pt idx="1400">
                  <c:v>13.939375</c:v>
                </c:pt>
                <c:pt idx="1401">
                  <c:v>13.9359523809524</c:v>
                </c:pt>
                <c:pt idx="1402">
                  <c:v>13.9325297619048</c:v>
                </c:pt>
                <c:pt idx="1403">
                  <c:v>13.9279761904762</c:v>
                </c:pt>
                <c:pt idx="1404">
                  <c:v>13.9245535714286</c:v>
                </c:pt>
                <c:pt idx="1405">
                  <c:v>13.921130952381</c:v>
                </c:pt>
                <c:pt idx="1406">
                  <c:v>13.9177083333333</c:v>
                </c:pt>
                <c:pt idx="1407">
                  <c:v>13.9142857142857</c:v>
                </c:pt>
                <c:pt idx="1408">
                  <c:v>13.9108630952381</c:v>
                </c:pt>
                <c:pt idx="1409">
                  <c:v>13.9074404761905</c:v>
                </c:pt>
                <c:pt idx="1410">
                  <c:v>13.9040178571429</c:v>
                </c:pt>
                <c:pt idx="1411">
                  <c:v>13.9005952380952</c:v>
                </c:pt>
                <c:pt idx="1412">
                  <c:v>13.8971726190476</c:v>
                </c:pt>
                <c:pt idx="1413">
                  <c:v>13.89375</c:v>
                </c:pt>
                <c:pt idx="1414">
                  <c:v>13.8903273809524</c:v>
                </c:pt>
                <c:pt idx="1415">
                  <c:v>13.8869047619048</c:v>
                </c:pt>
                <c:pt idx="1416">
                  <c:v>13.8834821428571</c:v>
                </c:pt>
                <c:pt idx="1417">
                  <c:v>13.8800595238095</c:v>
                </c:pt>
                <c:pt idx="1418">
                  <c:v>13.8777678571429</c:v>
                </c:pt>
                <c:pt idx="1419">
                  <c:v>13.8754761904762</c:v>
                </c:pt>
                <c:pt idx="1420">
                  <c:v>13.8731845238095</c:v>
                </c:pt>
                <c:pt idx="1421">
                  <c:v>13.8708928571429</c:v>
                </c:pt>
                <c:pt idx="1422">
                  <c:v>13.8674404761905</c:v>
                </c:pt>
                <c:pt idx="1423">
                  <c:v>13.8651488095238</c:v>
                </c:pt>
                <c:pt idx="1424">
                  <c:v>13.8628571428571</c:v>
                </c:pt>
                <c:pt idx="1425">
                  <c:v>13.8605654761905</c:v>
                </c:pt>
                <c:pt idx="1426">
                  <c:v>13.8594047619048</c:v>
                </c:pt>
                <c:pt idx="1427">
                  <c:v>13.858244047619</c:v>
                </c:pt>
                <c:pt idx="1428">
                  <c:v>13.8570833333333</c:v>
                </c:pt>
                <c:pt idx="1429">
                  <c:v>13.8559226190476</c:v>
                </c:pt>
                <c:pt idx="1430">
                  <c:v>13.8547619047619</c:v>
                </c:pt>
                <c:pt idx="1431">
                  <c:v>13.8547619047619</c:v>
                </c:pt>
                <c:pt idx="1432">
                  <c:v>13.8547619047619</c:v>
                </c:pt>
                <c:pt idx="1433">
                  <c:v>13.853630952381</c:v>
                </c:pt>
                <c:pt idx="1434">
                  <c:v>13.8525</c:v>
                </c:pt>
                <c:pt idx="1435">
                  <c:v>13.851369047619</c:v>
                </c:pt>
                <c:pt idx="1436">
                  <c:v>13.8502380952381</c:v>
                </c:pt>
                <c:pt idx="1437">
                  <c:v>13.8491071428571</c:v>
                </c:pt>
                <c:pt idx="1438">
                  <c:v>13.8491071428571</c:v>
                </c:pt>
                <c:pt idx="1439">
                  <c:v>13.8491071428571</c:v>
                </c:pt>
                <c:pt idx="1440">
                  <c:v>13.8491071428571</c:v>
                </c:pt>
                <c:pt idx="1441">
                  <c:v>13.8491071428571</c:v>
                </c:pt>
                <c:pt idx="1442">
                  <c:v>13.8479464285714</c:v>
                </c:pt>
                <c:pt idx="1443">
                  <c:v>13.8468154761905</c:v>
                </c:pt>
                <c:pt idx="1444">
                  <c:v>13.8445238095238</c:v>
                </c:pt>
                <c:pt idx="1445">
                  <c:v>13.8422321428571</c:v>
                </c:pt>
                <c:pt idx="1446">
                  <c:v>13.8411011904762</c:v>
                </c:pt>
                <c:pt idx="1447">
                  <c:v>13.8399702380952</c:v>
                </c:pt>
                <c:pt idx="1448">
                  <c:v>13.8377083333333</c:v>
                </c:pt>
                <c:pt idx="1449">
                  <c:v>13.8354464285714</c:v>
                </c:pt>
                <c:pt idx="1450">
                  <c:v>13.8320535714286</c:v>
                </c:pt>
                <c:pt idx="1451">
                  <c:v>13.8286607142857</c:v>
                </c:pt>
                <c:pt idx="1452">
                  <c:v>13.8263988095238</c:v>
                </c:pt>
                <c:pt idx="1453">
                  <c:v>13.8241369047619</c:v>
                </c:pt>
                <c:pt idx="1454">
                  <c:v>13.821875</c:v>
                </c:pt>
                <c:pt idx="1455">
                  <c:v>13.8196130952381</c:v>
                </c:pt>
                <c:pt idx="1456">
                  <c:v>13.8173511904762</c:v>
                </c:pt>
                <c:pt idx="1457">
                  <c:v>13.8139583333333</c:v>
                </c:pt>
                <c:pt idx="1458">
                  <c:v>13.8105654761905</c:v>
                </c:pt>
                <c:pt idx="1459">
                  <c:v>13.8083035714286</c:v>
                </c:pt>
                <c:pt idx="1460">
                  <c:v>13.8060416666667</c:v>
                </c:pt>
                <c:pt idx="1461">
                  <c:v>13.8037797619048</c:v>
                </c:pt>
                <c:pt idx="1462">
                  <c:v>13.8015178571429</c:v>
                </c:pt>
                <c:pt idx="1463">
                  <c:v>13.8003869047619</c:v>
                </c:pt>
                <c:pt idx="1464">
                  <c:v>13.7980952380952</c:v>
                </c:pt>
                <c:pt idx="1465">
                  <c:v>13.7958035714286</c:v>
                </c:pt>
                <c:pt idx="1466">
                  <c:v>13.7935119047619</c:v>
                </c:pt>
                <c:pt idx="1467">
                  <c:v>13.7912202380952</c:v>
                </c:pt>
                <c:pt idx="1468">
                  <c:v>13.7900595238095</c:v>
                </c:pt>
                <c:pt idx="1469">
                  <c:v>13.7888988095238</c:v>
                </c:pt>
                <c:pt idx="1470">
                  <c:v>13.7877380952381</c:v>
                </c:pt>
                <c:pt idx="1471">
                  <c:v>13.7865773809524</c:v>
                </c:pt>
                <c:pt idx="1472">
                  <c:v>13.7842857142857</c:v>
                </c:pt>
                <c:pt idx="1473">
                  <c:v>13.781994047619</c:v>
                </c:pt>
                <c:pt idx="1474">
                  <c:v>13.7797023809524</c:v>
                </c:pt>
                <c:pt idx="1475">
                  <c:v>13.7785714285714</c:v>
                </c:pt>
                <c:pt idx="1476">
                  <c:v>13.7774404761905</c:v>
                </c:pt>
                <c:pt idx="1477">
                  <c:v>13.7763095238095</c:v>
                </c:pt>
                <c:pt idx="1478">
                  <c:v>13.7751785714286</c:v>
                </c:pt>
                <c:pt idx="1479">
                  <c:v>13.7728869047619</c:v>
                </c:pt>
                <c:pt idx="1480">
                  <c:v>13.7705952380952</c:v>
                </c:pt>
                <c:pt idx="1481">
                  <c:v>13.7683035714286</c:v>
                </c:pt>
                <c:pt idx="1482">
                  <c:v>13.7660119047619</c:v>
                </c:pt>
                <c:pt idx="1483">
                  <c:v>13.7637202380952</c:v>
                </c:pt>
                <c:pt idx="1484">
                  <c:v>13.7614285714286</c:v>
                </c:pt>
                <c:pt idx="1485">
                  <c:v>13.7591369047619</c:v>
                </c:pt>
                <c:pt idx="1486">
                  <c:v>13.7568452380952</c:v>
                </c:pt>
                <c:pt idx="1487">
                  <c:v>13.7545535714286</c:v>
                </c:pt>
                <c:pt idx="1488">
                  <c:v>13.7522619047619</c:v>
                </c:pt>
                <c:pt idx="1489">
                  <c:v>13.7499702380952</c:v>
                </c:pt>
                <c:pt idx="1490">
                  <c:v>13.7488392857143</c:v>
                </c:pt>
                <c:pt idx="1491">
                  <c:v>13.7477083333333</c:v>
                </c:pt>
                <c:pt idx="1492">
                  <c:v>13.7477083333333</c:v>
                </c:pt>
                <c:pt idx="1493">
                  <c:v>13.748869047619</c:v>
                </c:pt>
                <c:pt idx="1494">
                  <c:v>13.7500297619048</c:v>
                </c:pt>
                <c:pt idx="1495">
                  <c:v>13.7500297619048</c:v>
                </c:pt>
                <c:pt idx="1496">
                  <c:v>13.7500297619048</c:v>
                </c:pt>
                <c:pt idx="1497">
                  <c:v>13.7500297619048</c:v>
                </c:pt>
                <c:pt idx="1498">
                  <c:v>13.7511607142857</c:v>
                </c:pt>
                <c:pt idx="1499">
                  <c:v>13.7522916666667</c:v>
                </c:pt>
                <c:pt idx="1500">
                  <c:v>13.7534226190476</c:v>
                </c:pt>
                <c:pt idx="1501">
                  <c:v>13.7545535714286</c:v>
                </c:pt>
                <c:pt idx="1502">
                  <c:v>13.7556845238095</c:v>
                </c:pt>
                <c:pt idx="1503">
                  <c:v>13.7579464285714</c:v>
                </c:pt>
                <c:pt idx="1504">
                  <c:v>13.7602083333333</c:v>
                </c:pt>
                <c:pt idx="1505">
                  <c:v>13.7624702380952</c:v>
                </c:pt>
                <c:pt idx="1506">
                  <c:v>13.7647321428571</c:v>
                </c:pt>
                <c:pt idx="1507">
                  <c:v>13.7658630952381</c:v>
                </c:pt>
                <c:pt idx="1508">
                  <c:v>13.766994047619</c:v>
                </c:pt>
                <c:pt idx="1509">
                  <c:v>13.768125</c:v>
                </c:pt>
                <c:pt idx="1510">
                  <c:v>13.769255952381</c:v>
                </c:pt>
                <c:pt idx="1511">
                  <c:v>13.7703869047619</c:v>
                </c:pt>
                <c:pt idx="1512">
                  <c:v>13.7703869047619</c:v>
                </c:pt>
                <c:pt idx="1513">
                  <c:v>13.7703869047619</c:v>
                </c:pt>
                <c:pt idx="1514">
                  <c:v>13.7703869047619</c:v>
                </c:pt>
                <c:pt idx="1515">
                  <c:v>13.7703869047619</c:v>
                </c:pt>
                <c:pt idx="1516">
                  <c:v>13.7703869047619</c:v>
                </c:pt>
                <c:pt idx="1517">
                  <c:v>13.7703869047619</c:v>
                </c:pt>
                <c:pt idx="1518">
                  <c:v>13.7703869047619</c:v>
                </c:pt>
                <c:pt idx="1519">
                  <c:v>13.7703869047619</c:v>
                </c:pt>
                <c:pt idx="1520">
                  <c:v>13.7703869047619</c:v>
                </c:pt>
                <c:pt idx="1521">
                  <c:v>13.7703869047619</c:v>
                </c:pt>
                <c:pt idx="1522">
                  <c:v>13.769255952381</c:v>
                </c:pt>
                <c:pt idx="1523">
                  <c:v>13.768125</c:v>
                </c:pt>
                <c:pt idx="1524">
                  <c:v>13.766994047619</c:v>
                </c:pt>
                <c:pt idx="1525">
                  <c:v>13.7658630952381</c:v>
                </c:pt>
                <c:pt idx="1526">
                  <c:v>13.7647321428571</c:v>
                </c:pt>
                <c:pt idx="1527">
                  <c:v>13.7624404761905</c:v>
                </c:pt>
                <c:pt idx="1528">
                  <c:v>13.7601488095238</c:v>
                </c:pt>
                <c:pt idx="1529">
                  <c:v>13.7578571428571</c:v>
                </c:pt>
                <c:pt idx="1530">
                  <c:v>13.7555654761905</c:v>
                </c:pt>
                <c:pt idx="1531">
                  <c:v>13.7532738095238</c:v>
                </c:pt>
                <c:pt idx="1532">
                  <c:v>13.7509821428571</c:v>
                </c:pt>
                <c:pt idx="1533">
                  <c:v>13.7486904761905</c:v>
                </c:pt>
                <c:pt idx="1534">
                  <c:v>13.7463988095238</c:v>
                </c:pt>
                <c:pt idx="1535">
                  <c:v>13.7441071428571</c:v>
                </c:pt>
                <c:pt idx="1536">
                  <c:v>13.7418154761905</c:v>
                </c:pt>
                <c:pt idx="1537">
                  <c:v>13.7406845238095</c:v>
                </c:pt>
                <c:pt idx="1538">
                  <c:v>13.7383928571429</c:v>
                </c:pt>
                <c:pt idx="1539">
                  <c:v>13.7361011904762</c:v>
                </c:pt>
                <c:pt idx="1540">
                  <c:v>13.7326785714286</c:v>
                </c:pt>
                <c:pt idx="1541">
                  <c:v>13.7304166666667</c:v>
                </c:pt>
                <c:pt idx="1542">
                  <c:v>13.7292857142857</c:v>
                </c:pt>
                <c:pt idx="1543">
                  <c:v>13.7281547619048</c:v>
                </c:pt>
                <c:pt idx="1544">
                  <c:v>13.7258928571429</c:v>
                </c:pt>
                <c:pt idx="1545">
                  <c:v>13.723630952381</c:v>
                </c:pt>
                <c:pt idx="1546">
                  <c:v>13.721369047619</c:v>
                </c:pt>
                <c:pt idx="1547">
                  <c:v>13.7190773809524</c:v>
                </c:pt>
                <c:pt idx="1548">
                  <c:v>13.7167857142857</c:v>
                </c:pt>
                <c:pt idx="1549">
                  <c:v>13.714494047619</c:v>
                </c:pt>
                <c:pt idx="1550">
                  <c:v>13.7122023809524</c:v>
                </c:pt>
                <c:pt idx="1551">
                  <c:v>13.7099107142857</c:v>
                </c:pt>
                <c:pt idx="1552">
                  <c:v>13.707619047619</c:v>
                </c:pt>
                <c:pt idx="1553">
                  <c:v>13.7053273809524</c:v>
                </c:pt>
                <c:pt idx="1554">
                  <c:v>13.7030357142857</c:v>
                </c:pt>
                <c:pt idx="1555">
                  <c:v>13.7019047619048</c:v>
                </c:pt>
                <c:pt idx="1556">
                  <c:v>13.7007738095238</c:v>
                </c:pt>
                <c:pt idx="1557">
                  <c:v>13.6996428571429</c:v>
                </c:pt>
                <c:pt idx="1558">
                  <c:v>13.6996428571429</c:v>
                </c:pt>
                <c:pt idx="1559">
                  <c:v>13.6985119047619</c:v>
                </c:pt>
                <c:pt idx="1560">
                  <c:v>13.697380952381</c:v>
                </c:pt>
                <c:pt idx="1561">
                  <c:v>13.69625</c:v>
                </c:pt>
                <c:pt idx="1562">
                  <c:v>13.69625</c:v>
                </c:pt>
                <c:pt idx="1563">
                  <c:v>13.695119047619</c:v>
                </c:pt>
                <c:pt idx="1564">
                  <c:v>13.6939880952381</c:v>
                </c:pt>
                <c:pt idx="1565">
                  <c:v>13.6939880952381</c:v>
                </c:pt>
                <c:pt idx="1566">
                  <c:v>13.6939880952381</c:v>
                </c:pt>
                <c:pt idx="1567">
                  <c:v>13.6939880952381</c:v>
                </c:pt>
                <c:pt idx="1568">
                  <c:v>13.6928273809524</c:v>
                </c:pt>
                <c:pt idx="1569">
                  <c:v>13.6928273809524</c:v>
                </c:pt>
                <c:pt idx="1570">
                  <c:v>13.6928273809524</c:v>
                </c:pt>
                <c:pt idx="1571">
                  <c:v>13.6928273809524</c:v>
                </c:pt>
                <c:pt idx="1572">
                  <c:v>13.6916964285714</c:v>
                </c:pt>
                <c:pt idx="1573">
                  <c:v>13.6916964285714</c:v>
                </c:pt>
                <c:pt idx="1574">
                  <c:v>13.6916964285714</c:v>
                </c:pt>
                <c:pt idx="1575">
                  <c:v>13.6916964285714</c:v>
                </c:pt>
                <c:pt idx="1576">
                  <c:v>13.6905357142857</c:v>
                </c:pt>
                <c:pt idx="1577">
                  <c:v>13.6905357142857</c:v>
                </c:pt>
                <c:pt idx="1578">
                  <c:v>13.6905357142857</c:v>
                </c:pt>
                <c:pt idx="1579">
                  <c:v>13.6905357142857</c:v>
                </c:pt>
                <c:pt idx="1580">
                  <c:v>13.6905357142857</c:v>
                </c:pt>
                <c:pt idx="1581">
                  <c:v>13.6905357142857</c:v>
                </c:pt>
                <c:pt idx="1582">
                  <c:v>13.6905357142857</c:v>
                </c:pt>
                <c:pt idx="1583">
                  <c:v>13.6905357142857</c:v>
                </c:pt>
                <c:pt idx="1584">
                  <c:v>13.689375</c:v>
                </c:pt>
                <c:pt idx="1585">
                  <c:v>13.689375</c:v>
                </c:pt>
                <c:pt idx="1586">
                  <c:v>13.689375</c:v>
                </c:pt>
                <c:pt idx="1587">
                  <c:v>13.689375</c:v>
                </c:pt>
                <c:pt idx="1588">
                  <c:v>13.689375</c:v>
                </c:pt>
                <c:pt idx="1589">
                  <c:v>13.688244047619</c:v>
                </c:pt>
                <c:pt idx="1590">
                  <c:v>13.688244047619</c:v>
                </c:pt>
                <c:pt idx="1591">
                  <c:v>13.688244047619</c:v>
                </c:pt>
                <c:pt idx="1592">
                  <c:v>13.688244047619</c:v>
                </c:pt>
                <c:pt idx="1593">
                  <c:v>13.688244047619</c:v>
                </c:pt>
                <c:pt idx="1594">
                  <c:v>13.688244047619</c:v>
                </c:pt>
                <c:pt idx="1595">
                  <c:v>13.688244047619</c:v>
                </c:pt>
                <c:pt idx="1596">
                  <c:v>13.688244047619</c:v>
                </c:pt>
                <c:pt idx="1597">
                  <c:v>13.688244047619</c:v>
                </c:pt>
                <c:pt idx="1598">
                  <c:v>13.688244047619</c:v>
                </c:pt>
                <c:pt idx="1599">
                  <c:v>13.688244047619</c:v>
                </c:pt>
                <c:pt idx="1600">
                  <c:v>13.688244047619</c:v>
                </c:pt>
                <c:pt idx="1601">
                  <c:v>13.688244047619</c:v>
                </c:pt>
                <c:pt idx="1602">
                  <c:v>13.688244047619</c:v>
                </c:pt>
                <c:pt idx="1603">
                  <c:v>13.689375</c:v>
                </c:pt>
                <c:pt idx="1604">
                  <c:v>13.690505952381</c:v>
                </c:pt>
                <c:pt idx="1605">
                  <c:v>13.6916369047619</c:v>
                </c:pt>
                <c:pt idx="1606">
                  <c:v>13.6927678571429</c:v>
                </c:pt>
                <c:pt idx="1607">
                  <c:v>13.6938988095238</c:v>
                </c:pt>
                <c:pt idx="1608">
                  <c:v>13.6950297619048</c:v>
                </c:pt>
                <c:pt idx="1609">
                  <c:v>13.6961607142857</c:v>
                </c:pt>
                <c:pt idx="1610">
                  <c:v>13.6984226190476</c:v>
                </c:pt>
                <c:pt idx="1611">
                  <c:v>13.6995535714286</c:v>
                </c:pt>
                <c:pt idx="1612">
                  <c:v>13.7006845238095</c:v>
                </c:pt>
                <c:pt idx="1613">
                  <c:v>13.7018154761905</c:v>
                </c:pt>
                <c:pt idx="1614">
                  <c:v>13.7029464285714</c:v>
                </c:pt>
                <c:pt idx="1615">
                  <c:v>13.7029464285714</c:v>
                </c:pt>
                <c:pt idx="1616">
                  <c:v>13.7029464285714</c:v>
                </c:pt>
                <c:pt idx="1617">
                  <c:v>13.7041071428571</c:v>
                </c:pt>
                <c:pt idx="1618">
                  <c:v>13.7052678571429</c:v>
                </c:pt>
                <c:pt idx="1619">
                  <c:v>13.7052678571429</c:v>
                </c:pt>
                <c:pt idx="1620">
                  <c:v>13.7052678571429</c:v>
                </c:pt>
                <c:pt idx="1621">
                  <c:v>13.7052678571429</c:v>
                </c:pt>
                <c:pt idx="1622">
                  <c:v>13.7052678571429</c:v>
                </c:pt>
                <c:pt idx="1623">
                  <c:v>13.7052678571429</c:v>
                </c:pt>
                <c:pt idx="1624">
                  <c:v>13.7041369047619</c:v>
                </c:pt>
                <c:pt idx="1625">
                  <c:v>13.703005952381</c:v>
                </c:pt>
                <c:pt idx="1626">
                  <c:v>13.701875</c:v>
                </c:pt>
                <c:pt idx="1627">
                  <c:v>13.700744047619</c:v>
                </c:pt>
                <c:pt idx="1628">
                  <c:v>13.6996130952381</c:v>
                </c:pt>
                <c:pt idx="1629">
                  <c:v>13.6984821428571</c:v>
                </c:pt>
                <c:pt idx="1630">
                  <c:v>13.6973511904762</c:v>
                </c:pt>
                <c:pt idx="1631">
                  <c:v>13.6962202380952</c:v>
                </c:pt>
                <c:pt idx="1632">
                  <c:v>13.6950892857143</c:v>
                </c:pt>
                <c:pt idx="1633">
                  <c:v>13.6939583333333</c:v>
                </c:pt>
                <c:pt idx="1634">
                  <c:v>13.6916666666667</c:v>
                </c:pt>
                <c:pt idx="1635">
                  <c:v>13.690505952381</c:v>
                </c:pt>
                <c:pt idx="1636">
                  <c:v>13.689375</c:v>
                </c:pt>
                <c:pt idx="1637">
                  <c:v>13.688244047619</c:v>
                </c:pt>
                <c:pt idx="1638">
                  <c:v>13.688244047619</c:v>
                </c:pt>
                <c:pt idx="1639">
                  <c:v>13.688244047619</c:v>
                </c:pt>
                <c:pt idx="1640">
                  <c:v>13.688244047619</c:v>
                </c:pt>
                <c:pt idx="1641">
                  <c:v>13.688244047619</c:v>
                </c:pt>
                <c:pt idx="1642">
                  <c:v>13.688244047619</c:v>
                </c:pt>
                <c:pt idx="1643">
                  <c:v>13.688244047619</c:v>
                </c:pt>
                <c:pt idx="1644">
                  <c:v>13.688244047619</c:v>
                </c:pt>
                <c:pt idx="1645">
                  <c:v>13.689375</c:v>
                </c:pt>
                <c:pt idx="1646">
                  <c:v>13.689375</c:v>
                </c:pt>
                <c:pt idx="1647">
                  <c:v>13.690505952381</c:v>
                </c:pt>
                <c:pt idx="1648">
                  <c:v>13.6916369047619</c:v>
                </c:pt>
                <c:pt idx="1649">
                  <c:v>13.6916369047619</c:v>
                </c:pt>
                <c:pt idx="1650">
                  <c:v>13.6916369047619</c:v>
                </c:pt>
                <c:pt idx="1651">
                  <c:v>13.6916369047619</c:v>
                </c:pt>
                <c:pt idx="1652">
                  <c:v>13.6916369047619</c:v>
                </c:pt>
                <c:pt idx="1653">
                  <c:v>13.6927678571429</c:v>
                </c:pt>
                <c:pt idx="1654">
                  <c:v>13.6938988095238</c:v>
                </c:pt>
                <c:pt idx="1655">
                  <c:v>13.6938988095238</c:v>
                </c:pt>
                <c:pt idx="1656">
                  <c:v>13.6950297619048</c:v>
                </c:pt>
                <c:pt idx="1657">
                  <c:v>13.6961607142857</c:v>
                </c:pt>
                <c:pt idx="1658">
                  <c:v>13.6972916666667</c:v>
                </c:pt>
                <c:pt idx="1659">
                  <c:v>13.6984523809524</c:v>
                </c:pt>
                <c:pt idx="1660">
                  <c:v>13.6996130952381</c:v>
                </c:pt>
                <c:pt idx="1661">
                  <c:v>13.7007738095238</c:v>
                </c:pt>
                <c:pt idx="1662">
                  <c:v>13.7030654761905</c:v>
                </c:pt>
                <c:pt idx="1663">
                  <c:v>13.7053571428571</c:v>
                </c:pt>
                <c:pt idx="1664">
                  <c:v>13.7076488095238</c:v>
                </c:pt>
                <c:pt idx="1665">
                  <c:v>13.7099404761905</c:v>
                </c:pt>
                <c:pt idx="1666">
                  <c:v>13.7122321428571</c:v>
                </c:pt>
                <c:pt idx="1667">
                  <c:v>13.7145238095238</c:v>
                </c:pt>
                <c:pt idx="1668">
                  <c:v>13.7168154761905</c:v>
                </c:pt>
                <c:pt idx="1669">
                  <c:v>13.7191071428571</c:v>
                </c:pt>
                <c:pt idx="1670">
                  <c:v>13.7213988095238</c:v>
                </c:pt>
                <c:pt idx="1671">
                  <c:v>13.7236904761905</c:v>
                </c:pt>
                <c:pt idx="1672">
                  <c:v>13.7259821428571</c:v>
                </c:pt>
                <c:pt idx="1673">
                  <c:v>13.7294345238095</c:v>
                </c:pt>
                <c:pt idx="1674">
                  <c:v>13.7328869047619</c:v>
                </c:pt>
                <c:pt idx="1675">
                  <c:v>13.7363392857143</c:v>
                </c:pt>
                <c:pt idx="1676">
                  <c:v>13.7397916666667</c:v>
                </c:pt>
                <c:pt idx="1677">
                  <c:v>13.743244047619</c:v>
                </c:pt>
                <c:pt idx="1678">
                  <c:v>13.7466964285714</c:v>
                </c:pt>
                <c:pt idx="1679">
                  <c:v>13.7501488095238</c:v>
                </c:pt>
                <c:pt idx="1680">
                  <c:v>13.7524404761905</c:v>
                </c:pt>
                <c:pt idx="1681">
                  <c:v>13.7547321428571</c:v>
                </c:pt>
                <c:pt idx="1682">
                  <c:v>13.7570238095238</c:v>
                </c:pt>
                <c:pt idx="1683">
                  <c:v>13.7593154761905</c:v>
                </c:pt>
                <c:pt idx="1684">
                  <c:v>13.7616071428571</c:v>
                </c:pt>
                <c:pt idx="1685">
                  <c:v>13.7627678571429</c:v>
                </c:pt>
                <c:pt idx="1686">
                  <c:v>13.7650595238095</c:v>
                </c:pt>
                <c:pt idx="1687">
                  <c:v>13.7673511904762</c:v>
                </c:pt>
                <c:pt idx="1688">
                  <c:v>13.7696428571429</c:v>
                </c:pt>
                <c:pt idx="1689">
                  <c:v>13.7719345238095</c:v>
                </c:pt>
                <c:pt idx="1690">
                  <c:v>13.7730654761905</c:v>
                </c:pt>
                <c:pt idx="1691">
                  <c:v>13.7753273809524</c:v>
                </c:pt>
                <c:pt idx="1692">
                  <c:v>13.7775892857143</c:v>
                </c:pt>
                <c:pt idx="1693">
                  <c:v>13.7787202380952</c:v>
                </c:pt>
                <c:pt idx="1694">
                  <c:v>13.7798511904762</c:v>
                </c:pt>
                <c:pt idx="1695">
                  <c:v>13.7809821428571</c:v>
                </c:pt>
                <c:pt idx="1696">
                  <c:v>13.783244047619</c:v>
                </c:pt>
                <c:pt idx="1697">
                  <c:v>13.785505952381</c:v>
                </c:pt>
                <c:pt idx="1698">
                  <c:v>13.7877678571429</c:v>
                </c:pt>
                <c:pt idx="1699">
                  <c:v>13.7900297619048</c:v>
                </c:pt>
                <c:pt idx="1700">
                  <c:v>13.7934226190476</c:v>
                </c:pt>
                <c:pt idx="1701">
                  <c:v>13.7968154761905</c:v>
                </c:pt>
                <c:pt idx="1702">
                  <c:v>13.8002083333333</c:v>
                </c:pt>
                <c:pt idx="1703">
                  <c:v>13.8024702380952</c:v>
                </c:pt>
                <c:pt idx="1704">
                  <c:v>13.8058928571429</c:v>
                </c:pt>
                <c:pt idx="1705">
                  <c:v>13.8093154761905</c:v>
                </c:pt>
                <c:pt idx="1706">
                  <c:v>13.8127380952381</c:v>
                </c:pt>
                <c:pt idx="1707">
                  <c:v>13.8172916666667</c:v>
                </c:pt>
                <c:pt idx="1708">
                  <c:v>13.8218452380952</c:v>
                </c:pt>
                <c:pt idx="1709">
                  <c:v>13.8263988095238</c:v>
                </c:pt>
                <c:pt idx="1710">
                  <c:v>13.8298214285714</c:v>
                </c:pt>
                <c:pt idx="1711">
                  <c:v>13.8344047619048</c:v>
                </c:pt>
                <c:pt idx="1712">
                  <c:v>13.8389880952381</c:v>
                </c:pt>
                <c:pt idx="1713">
                  <c:v>13.8435714285714</c:v>
                </c:pt>
                <c:pt idx="1714">
                  <c:v>13.8470238095238</c:v>
                </c:pt>
                <c:pt idx="1715">
                  <c:v>13.8516071428571</c:v>
                </c:pt>
                <c:pt idx="1716">
                  <c:v>13.8561904761905</c:v>
                </c:pt>
                <c:pt idx="1717">
                  <c:v>13.8607738095238</c:v>
                </c:pt>
                <c:pt idx="1718">
                  <c:v>13.8653571428571</c:v>
                </c:pt>
                <c:pt idx="1719">
                  <c:v>13.8699404761905</c:v>
                </c:pt>
                <c:pt idx="1720">
                  <c:v>13.8745238095238</c:v>
                </c:pt>
                <c:pt idx="1721">
                  <c:v>13.8791071428571</c:v>
                </c:pt>
                <c:pt idx="1722">
                  <c:v>13.8836904761905</c:v>
                </c:pt>
                <c:pt idx="1723">
                  <c:v>13.8883035714286</c:v>
                </c:pt>
                <c:pt idx="1724">
                  <c:v>13.8929166666667</c:v>
                </c:pt>
                <c:pt idx="1725">
                  <c:v>13.8975297619048</c:v>
                </c:pt>
                <c:pt idx="1726">
                  <c:v>13.9021428571429</c:v>
                </c:pt>
                <c:pt idx="1727">
                  <c:v>13.9055952380952</c:v>
                </c:pt>
                <c:pt idx="1728">
                  <c:v>13.9090476190476</c:v>
                </c:pt>
                <c:pt idx="1729">
                  <c:v>13.9125</c:v>
                </c:pt>
                <c:pt idx="1730">
                  <c:v>13.9170833333333</c:v>
                </c:pt>
                <c:pt idx="1731">
                  <c:v>13.920505952381</c:v>
                </c:pt>
                <c:pt idx="1732">
                  <c:v>13.9250892857143</c:v>
                </c:pt>
                <c:pt idx="1733">
                  <c:v>13.9285416666667</c:v>
                </c:pt>
                <c:pt idx="1734">
                  <c:v>13.9319642857143</c:v>
                </c:pt>
                <c:pt idx="1735">
                  <c:v>13.9353869047619</c:v>
                </c:pt>
                <c:pt idx="1736">
                  <c:v>13.9388095238095</c:v>
                </c:pt>
                <c:pt idx="1737">
                  <c:v>13.9422321428571</c:v>
                </c:pt>
                <c:pt idx="1738">
                  <c:v>13.9456547619048</c:v>
                </c:pt>
                <c:pt idx="1739">
                  <c:v>13.9490773809524</c:v>
                </c:pt>
                <c:pt idx="1740">
                  <c:v>13.951369047619</c:v>
                </c:pt>
                <c:pt idx="1741">
                  <c:v>13.9536607142857</c:v>
                </c:pt>
                <c:pt idx="1742">
                  <c:v>13.9559523809524</c:v>
                </c:pt>
                <c:pt idx="1743">
                  <c:v>13.958244047619</c:v>
                </c:pt>
                <c:pt idx="1744">
                  <c:v>13.9605357142857</c:v>
                </c:pt>
                <c:pt idx="1745">
                  <c:v>13.9628273809524</c:v>
                </c:pt>
                <c:pt idx="1746">
                  <c:v>13.965119047619</c:v>
                </c:pt>
                <c:pt idx="1747">
                  <c:v>13.9674107142857</c:v>
                </c:pt>
                <c:pt idx="1748">
                  <c:v>13.9697023809524</c:v>
                </c:pt>
                <c:pt idx="1749">
                  <c:v>13.971994047619</c:v>
                </c:pt>
                <c:pt idx="1750">
                  <c:v>13.9754166666667</c:v>
                </c:pt>
                <c:pt idx="1751">
                  <c:v>13.9777083333333</c:v>
                </c:pt>
                <c:pt idx="1752">
                  <c:v>13.98</c:v>
                </c:pt>
                <c:pt idx="1753">
                  <c:v>13.9822916666667</c:v>
                </c:pt>
                <c:pt idx="1754">
                  <c:v>13.9845833333333</c:v>
                </c:pt>
                <c:pt idx="1755">
                  <c:v>13.986875</c:v>
                </c:pt>
                <c:pt idx="1756">
                  <c:v>13.9891666666667</c:v>
                </c:pt>
                <c:pt idx="1757">
                  <c:v>13.9902976190476</c:v>
                </c:pt>
                <c:pt idx="1758">
                  <c:v>13.9925892857143</c:v>
                </c:pt>
                <c:pt idx="1759">
                  <c:v>13.994880952381</c:v>
                </c:pt>
                <c:pt idx="1760">
                  <c:v>13.9960416666667</c:v>
                </c:pt>
                <c:pt idx="1761">
                  <c:v>13.9972023809524</c:v>
                </c:pt>
                <c:pt idx="1762">
                  <c:v>13.9983630952381</c:v>
                </c:pt>
                <c:pt idx="1763">
                  <c:v>13.9995238095238</c:v>
                </c:pt>
                <c:pt idx="1764">
                  <c:v>14.0006845238095</c:v>
                </c:pt>
                <c:pt idx="1765">
                  <c:v>14.0006845238095</c:v>
                </c:pt>
                <c:pt idx="1766">
                  <c:v>14.0006845238095</c:v>
                </c:pt>
                <c:pt idx="1767">
                  <c:v>14.0006845238095</c:v>
                </c:pt>
                <c:pt idx="1768">
                  <c:v>14.0006845238095</c:v>
                </c:pt>
                <c:pt idx="1769">
                  <c:v>14.0006845238095</c:v>
                </c:pt>
                <c:pt idx="1770">
                  <c:v>14.0006845238095</c:v>
                </c:pt>
                <c:pt idx="1771">
                  <c:v>14.0006845238095</c:v>
                </c:pt>
                <c:pt idx="1772">
                  <c:v>14.0006845238095</c:v>
                </c:pt>
                <c:pt idx="1773">
                  <c:v>14.0006845238095</c:v>
                </c:pt>
                <c:pt idx="1774">
                  <c:v>13.9995535714286</c:v>
                </c:pt>
                <c:pt idx="1775">
                  <c:v>13.9984226190476</c:v>
                </c:pt>
                <c:pt idx="1776">
                  <c:v>13.9972916666667</c:v>
                </c:pt>
                <c:pt idx="1777">
                  <c:v>13.9961607142857</c:v>
                </c:pt>
                <c:pt idx="1778">
                  <c:v>13.9950297619048</c:v>
                </c:pt>
                <c:pt idx="1779">
                  <c:v>13.993869047619</c:v>
                </c:pt>
                <c:pt idx="1780">
                  <c:v>13.9927083333333</c:v>
                </c:pt>
                <c:pt idx="1781">
                  <c:v>13.9915773809524</c:v>
                </c:pt>
                <c:pt idx="1782">
                  <c:v>13.9904166666667</c:v>
                </c:pt>
                <c:pt idx="1783">
                  <c:v>13.989255952381</c:v>
                </c:pt>
                <c:pt idx="1784">
                  <c:v>13.9880952380952</c:v>
                </c:pt>
                <c:pt idx="1785">
                  <c:v>13.9869345238095</c:v>
                </c:pt>
                <c:pt idx="1786">
                  <c:v>13.9857738095238</c:v>
                </c:pt>
                <c:pt idx="1787">
                  <c:v>13.9846130952381</c:v>
                </c:pt>
                <c:pt idx="1788">
                  <c:v>13.9823214285714</c:v>
                </c:pt>
                <c:pt idx="1789">
                  <c:v>13.9800297619048</c:v>
                </c:pt>
                <c:pt idx="1790">
                  <c:v>13.9777380952381</c:v>
                </c:pt>
                <c:pt idx="1791">
                  <c:v>13.9766071428571</c:v>
                </c:pt>
                <c:pt idx="1792">
                  <c:v>13.9743154761905</c:v>
                </c:pt>
                <c:pt idx="1793">
                  <c:v>13.9731547619048</c:v>
                </c:pt>
                <c:pt idx="1794">
                  <c:v>13.971994047619</c:v>
                </c:pt>
                <c:pt idx="1795">
                  <c:v>13.9708333333333</c:v>
                </c:pt>
                <c:pt idx="1796">
                  <c:v>13.9696726190476</c:v>
                </c:pt>
                <c:pt idx="1797">
                  <c:v>13.9685119047619</c:v>
                </c:pt>
                <c:pt idx="1798">
                  <c:v>13.9673511904762</c:v>
                </c:pt>
                <c:pt idx="1799">
                  <c:v>13.9661904761905</c:v>
                </c:pt>
                <c:pt idx="1800">
                  <c:v>13.9650595238095</c:v>
                </c:pt>
                <c:pt idx="1801">
                  <c:v>13.9639285714286</c:v>
                </c:pt>
                <c:pt idx="1802">
                  <c:v>13.9627976190476</c:v>
                </c:pt>
                <c:pt idx="1803">
                  <c:v>13.9616666666667</c:v>
                </c:pt>
                <c:pt idx="1804">
                  <c:v>13.9605357142857</c:v>
                </c:pt>
                <c:pt idx="1805">
                  <c:v>13.9594047619048</c:v>
                </c:pt>
                <c:pt idx="1806">
                  <c:v>13.9582738095238</c:v>
                </c:pt>
                <c:pt idx="1807">
                  <c:v>13.9559821428571</c:v>
                </c:pt>
                <c:pt idx="1808">
                  <c:v>13.9548214285714</c:v>
                </c:pt>
                <c:pt idx="1809">
                  <c:v>13.9536607142857</c:v>
                </c:pt>
                <c:pt idx="1810">
                  <c:v>13.9525</c:v>
                </c:pt>
                <c:pt idx="1811">
                  <c:v>13.9513392857143</c:v>
                </c:pt>
                <c:pt idx="1812">
                  <c:v>13.9501785714286</c:v>
                </c:pt>
                <c:pt idx="1813">
                  <c:v>13.9478869047619</c:v>
                </c:pt>
                <c:pt idx="1814">
                  <c:v>13.9455952380952</c:v>
                </c:pt>
                <c:pt idx="1815">
                  <c:v>13.9444642857143</c:v>
                </c:pt>
                <c:pt idx="1816">
                  <c:v>13.9421726190476</c:v>
                </c:pt>
                <c:pt idx="1817">
                  <c:v>13.939880952381</c:v>
                </c:pt>
                <c:pt idx="1818">
                  <c:v>13.9375892857143</c:v>
                </c:pt>
                <c:pt idx="1819">
                  <c:v>13.9352976190476</c:v>
                </c:pt>
                <c:pt idx="1820">
                  <c:v>13.933005952381</c:v>
                </c:pt>
                <c:pt idx="1821">
                  <c:v>13.9307142857143</c:v>
                </c:pt>
                <c:pt idx="1822">
                  <c:v>13.9284226190476</c:v>
                </c:pt>
                <c:pt idx="1823">
                  <c:v>13.926130952381</c:v>
                </c:pt>
                <c:pt idx="1824">
                  <c:v>13.9238392857143</c:v>
                </c:pt>
                <c:pt idx="1825">
                  <c:v>13.9215476190476</c:v>
                </c:pt>
                <c:pt idx="1826">
                  <c:v>13.9180952380952</c:v>
                </c:pt>
                <c:pt idx="1827">
                  <c:v>13.9146428571429</c:v>
                </c:pt>
                <c:pt idx="1828">
                  <c:v>13.9112202380952</c:v>
                </c:pt>
                <c:pt idx="1829">
                  <c:v>13.9077678571429</c:v>
                </c:pt>
                <c:pt idx="1830">
                  <c:v>13.9043154761905</c:v>
                </c:pt>
                <c:pt idx="1831">
                  <c:v>13.9008630952381</c:v>
                </c:pt>
                <c:pt idx="1832">
                  <c:v>13.8985714285714</c:v>
                </c:pt>
                <c:pt idx="1833">
                  <c:v>13.8962797619048</c:v>
                </c:pt>
                <c:pt idx="1834">
                  <c:v>13.8928571428571</c:v>
                </c:pt>
                <c:pt idx="1835">
                  <c:v>13.8894345238095</c:v>
                </c:pt>
                <c:pt idx="1836">
                  <c:v>13.8860119047619</c:v>
                </c:pt>
                <c:pt idx="1837">
                  <c:v>13.8825892857143</c:v>
                </c:pt>
                <c:pt idx="1838">
                  <c:v>13.8802976190476</c:v>
                </c:pt>
                <c:pt idx="1839">
                  <c:v>13.876875</c:v>
                </c:pt>
                <c:pt idx="1840">
                  <c:v>13.8734523809524</c:v>
                </c:pt>
                <c:pt idx="1841">
                  <c:v>13.8700297619048</c:v>
                </c:pt>
                <c:pt idx="1842">
                  <c:v>13.8666071428571</c:v>
                </c:pt>
                <c:pt idx="1843">
                  <c:v>13.8643154761905</c:v>
                </c:pt>
                <c:pt idx="1844">
                  <c:v>13.8608928571429</c:v>
                </c:pt>
                <c:pt idx="1845">
                  <c:v>13.8574702380952</c:v>
                </c:pt>
                <c:pt idx="1846">
                  <c:v>13.8540476190476</c:v>
                </c:pt>
                <c:pt idx="1847">
                  <c:v>13.850625</c:v>
                </c:pt>
                <c:pt idx="1848">
                  <c:v>13.8483333333333</c:v>
                </c:pt>
                <c:pt idx="1849">
                  <c:v>13.844880952381</c:v>
                </c:pt>
                <c:pt idx="1850">
                  <c:v>13.8414285714286</c:v>
                </c:pt>
                <c:pt idx="1851">
                  <c:v>13.8379761904762</c:v>
                </c:pt>
                <c:pt idx="1852">
                  <c:v>13.8345238095238</c:v>
                </c:pt>
                <c:pt idx="1853">
                  <c:v>13.8299404761905</c:v>
                </c:pt>
                <c:pt idx="1854">
                  <c:v>13.8265178571429</c:v>
                </c:pt>
                <c:pt idx="1855">
                  <c:v>13.8230952380952</c:v>
                </c:pt>
                <c:pt idx="1856">
                  <c:v>13.8196726190476</c:v>
                </c:pt>
                <c:pt idx="1857">
                  <c:v>13.8150892857143</c:v>
                </c:pt>
                <c:pt idx="1858">
                  <c:v>13.8116369047619</c:v>
                </c:pt>
                <c:pt idx="1859">
                  <c:v>13.8081845238095</c:v>
                </c:pt>
                <c:pt idx="1860">
                  <c:v>13.8047321428571</c:v>
                </c:pt>
                <c:pt idx="1861">
                  <c:v>13.800119047619</c:v>
                </c:pt>
                <c:pt idx="1862">
                  <c:v>13.795505952381</c:v>
                </c:pt>
                <c:pt idx="1863">
                  <c:v>13.7920535714286</c:v>
                </c:pt>
                <c:pt idx="1864">
                  <c:v>13.7874404761905</c:v>
                </c:pt>
                <c:pt idx="1865">
                  <c:v>13.7828273809524</c:v>
                </c:pt>
                <c:pt idx="1866">
                  <c:v>13.7782142857143</c:v>
                </c:pt>
                <c:pt idx="1867">
                  <c:v>13.7736011904762</c:v>
                </c:pt>
                <c:pt idx="1868">
                  <c:v>13.7689880952381</c:v>
                </c:pt>
                <c:pt idx="1869">
                  <c:v>13.764375</c:v>
                </c:pt>
                <c:pt idx="1870">
                  <c:v>13.7597619047619</c:v>
                </c:pt>
                <c:pt idx="1871">
                  <c:v>13.7551488095238</c:v>
                </c:pt>
                <c:pt idx="1872">
                  <c:v>13.7505357142857</c:v>
                </c:pt>
                <c:pt idx="1873">
                  <c:v>13.7447619047619</c:v>
                </c:pt>
                <c:pt idx="1874">
                  <c:v>13.7389880952381</c:v>
                </c:pt>
                <c:pt idx="1875">
                  <c:v>13.734375</c:v>
                </c:pt>
                <c:pt idx="1876">
                  <c:v>13.728630952381</c:v>
                </c:pt>
                <c:pt idx="1877">
                  <c:v>13.7228869047619</c:v>
                </c:pt>
                <c:pt idx="1878">
                  <c:v>13.7171726190476</c:v>
                </c:pt>
                <c:pt idx="1879">
                  <c:v>13.7114583333333</c:v>
                </c:pt>
                <c:pt idx="1880">
                  <c:v>13.705744047619</c:v>
                </c:pt>
                <c:pt idx="1881">
                  <c:v>13.7011607142857</c:v>
                </c:pt>
                <c:pt idx="1882">
                  <c:v>13.6965773809524</c:v>
                </c:pt>
                <c:pt idx="1883">
                  <c:v>13.6908630952381</c:v>
                </c:pt>
                <c:pt idx="1884">
                  <c:v>13.6851488095238</c:v>
                </c:pt>
                <c:pt idx="1885">
                  <c:v>13.6805952380952</c:v>
                </c:pt>
                <c:pt idx="1886">
                  <c:v>13.6760416666667</c:v>
                </c:pt>
                <c:pt idx="1887">
                  <c:v>13.6714880952381</c:v>
                </c:pt>
                <c:pt idx="1888">
                  <c:v>13.6669345238095</c:v>
                </c:pt>
                <c:pt idx="1889">
                  <c:v>13.662380952381</c:v>
                </c:pt>
                <c:pt idx="1890">
                  <c:v>13.6578273809524</c:v>
                </c:pt>
                <c:pt idx="1891">
                  <c:v>13.6532738095238</c:v>
                </c:pt>
                <c:pt idx="1892">
                  <c:v>13.6487202380952</c:v>
                </c:pt>
                <c:pt idx="1893">
                  <c:v>13.6441666666667</c:v>
                </c:pt>
                <c:pt idx="1894">
                  <c:v>13.6396130952381</c:v>
                </c:pt>
                <c:pt idx="1895">
                  <c:v>13.6361904761905</c:v>
                </c:pt>
                <c:pt idx="1896">
                  <c:v>13.6327678571429</c:v>
                </c:pt>
                <c:pt idx="1897">
                  <c:v>13.6281845238095</c:v>
                </c:pt>
                <c:pt idx="1898">
                  <c:v>13.6236011904762</c:v>
                </c:pt>
                <c:pt idx="1899">
                  <c:v>13.6201488095238</c:v>
                </c:pt>
                <c:pt idx="1900">
                  <c:v>13.6166964285714</c:v>
                </c:pt>
                <c:pt idx="1901">
                  <c:v>13.613244047619</c:v>
                </c:pt>
                <c:pt idx="1902">
                  <c:v>13.6086607142857</c:v>
                </c:pt>
                <c:pt idx="1903">
                  <c:v>13.6040773809524</c:v>
                </c:pt>
                <c:pt idx="1904">
                  <c:v>13.6006547619048</c:v>
                </c:pt>
                <c:pt idx="1905">
                  <c:v>13.5972321428571</c:v>
                </c:pt>
                <c:pt idx="1906">
                  <c:v>13.5926488095238</c:v>
                </c:pt>
                <c:pt idx="1907">
                  <c:v>13.5880654761905</c:v>
                </c:pt>
                <c:pt idx="1908">
                  <c:v>13.5846130952381</c:v>
                </c:pt>
                <c:pt idx="1909">
                  <c:v>13.5811607142857</c:v>
                </c:pt>
                <c:pt idx="1910">
                  <c:v>13.5777083333333</c:v>
                </c:pt>
                <c:pt idx="1911">
                  <c:v>13.5730952380952</c:v>
                </c:pt>
                <c:pt idx="1912">
                  <c:v>13.5696428571429</c:v>
                </c:pt>
                <c:pt idx="1913">
                  <c:v>13.5661904761905</c:v>
                </c:pt>
                <c:pt idx="1914">
                  <c:v>13.5627380952381</c:v>
                </c:pt>
                <c:pt idx="1915">
                  <c:v>13.5592857142857</c:v>
                </c:pt>
                <c:pt idx="1916">
                  <c:v>13.5558333333333</c:v>
                </c:pt>
                <c:pt idx="1917">
                  <c:v>13.5512202380952</c:v>
                </c:pt>
                <c:pt idx="1918">
                  <c:v>13.5466071428571</c:v>
                </c:pt>
                <c:pt idx="1919">
                  <c:v>13.5431547619048</c:v>
                </c:pt>
                <c:pt idx="1920">
                  <c:v>13.5397023809524</c:v>
                </c:pt>
                <c:pt idx="1921">
                  <c:v>13.5350892857143</c:v>
                </c:pt>
                <c:pt idx="1922">
                  <c:v>13.5304761904762</c:v>
                </c:pt>
                <c:pt idx="1923">
                  <c:v>13.5258928571429</c:v>
                </c:pt>
                <c:pt idx="1924">
                  <c:v>13.5201488095238</c:v>
                </c:pt>
                <c:pt idx="1925">
                  <c:v>13.5155654761905</c:v>
                </c:pt>
                <c:pt idx="1926">
                  <c:v>13.5109821428571</c:v>
                </c:pt>
                <c:pt idx="1927">
                  <c:v>13.5063988095238</c:v>
                </c:pt>
                <c:pt idx="1928">
                  <c:v>13.5018154761905</c:v>
                </c:pt>
                <c:pt idx="1929">
                  <c:v>13.4961011904762</c:v>
                </c:pt>
                <c:pt idx="1930">
                  <c:v>13.4903869047619</c:v>
                </c:pt>
                <c:pt idx="1931">
                  <c:v>13.4847023809524</c:v>
                </c:pt>
                <c:pt idx="1932">
                  <c:v>13.4790178571429</c:v>
                </c:pt>
                <c:pt idx="1933">
                  <c:v>13.4733333333333</c:v>
                </c:pt>
                <c:pt idx="1934">
                  <c:v>13.4676488095238</c:v>
                </c:pt>
                <c:pt idx="1935">
                  <c:v>13.4619642857143</c:v>
                </c:pt>
                <c:pt idx="1936">
                  <c:v>13.4562797619048</c:v>
                </c:pt>
                <c:pt idx="1937">
                  <c:v>13.4505952380952</c:v>
                </c:pt>
                <c:pt idx="1938">
                  <c:v>13.4449107142857</c:v>
                </c:pt>
                <c:pt idx="1939">
                  <c:v>13.4392261904762</c:v>
                </c:pt>
                <c:pt idx="1940">
                  <c:v>13.4335416666667</c:v>
                </c:pt>
                <c:pt idx="1941">
                  <c:v>13.4278571428571</c:v>
                </c:pt>
                <c:pt idx="1942">
                  <c:v>13.4221726190476</c:v>
                </c:pt>
                <c:pt idx="1943">
                  <c:v>13.417619047619</c:v>
                </c:pt>
                <c:pt idx="1944">
                  <c:v>13.4130654761905</c:v>
                </c:pt>
                <c:pt idx="1945">
                  <c:v>13.4085119047619</c:v>
                </c:pt>
                <c:pt idx="1946">
                  <c:v>13.4027976190476</c:v>
                </c:pt>
                <c:pt idx="1947">
                  <c:v>13.3982142857143</c:v>
                </c:pt>
                <c:pt idx="1948">
                  <c:v>13.393630952381</c:v>
                </c:pt>
                <c:pt idx="1949">
                  <c:v>13.3890476190476</c:v>
                </c:pt>
                <c:pt idx="1950">
                  <c:v>13.3844642857143</c:v>
                </c:pt>
                <c:pt idx="1951">
                  <c:v>13.379880952381</c:v>
                </c:pt>
                <c:pt idx="1952">
                  <c:v>13.3752976190476</c:v>
                </c:pt>
                <c:pt idx="1953">
                  <c:v>13.3707142857143</c:v>
                </c:pt>
                <c:pt idx="1954">
                  <c:v>13.366130952381</c:v>
                </c:pt>
                <c:pt idx="1955">
                  <c:v>13.3627083333333</c:v>
                </c:pt>
                <c:pt idx="1956">
                  <c:v>13.358125</c:v>
                </c:pt>
                <c:pt idx="1957">
                  <c:v>13.3535416666667</c:v>
                </c:pt>
                <c:pt idx="1958">
                  <c:v>13.3489583333333</c:v>
                </c:pt>
                <c:pt idx="1959">
                  <c:v>13.344375</c:v>
                </c:pt>
                <c:pt idx="1960">
                  <c:v>13.3409226190476</c:v>
                </c:pt>
                <c:pt idx="1961">
                  <c:v>13.3363095238095</c:v>
                </c:pt>
                <c:pt idx="1962">
                  <c:v>13.3316964285714</c:v>
                </c:pt>
                <c:pt idx="1963">
                  <c:v>13.3270833333333</c:v>
                </c:pt>
                <c:pt idx="1964">
                  <c:v>13.3224702380952</c:v>
                </c:pt>
                <c:pt idx="1965">
                  <c:v>13.3178571428571</c:v>
                </c:pt>
                <c:pt idx="1966">
                  <c:v>13.313244047619</c:v>
                </c:pt>
                <c:pt idx="1967">
                  <c:v>13.308630952381</c:v>
                </c:pt>
                <c:pt idx="1968">
                  <c:v>13.3040178571429</c:v>
                </c:pt>
                <c:pt idx="1969">
                  <c:v>13.2994047619048</c:v>
                </c:pt>
                <c:pt idx="1970">
                  <c:v>13.2947916666667</c:v>
                </c:pt>
                <c:pt idx="1971">
                  <c:v>13.2902083333333</c:v>
                </c:pt>
                <c:pt idx="1972">
                  <c:v>13.285625</c:v>
                </c:pt>
                <c:pt idx="1973">
                  <c:v>13.2799107142857</c:v>
                </c:pt>
                <c:pt idx="1974">
                  <c:v>13.2741964285714</c:v>
                </c:pt>
                <c:pt idx="1975">
                  <c:v>13.2684821428571</c:v>
                </c:pt>
                <c:pt idx="1976">
                  <c:v>13.2627678571429</c:v>
                </c:pt>
                <c:pt idx="1977">
                  <c:v>13.2570535714286</c:v>
                </c:pt>
                <c:pt idx="1978">
                  <c:v>13.2513392857143</c:v>
                </c:pt>
                <c:pt idx="1979">
                  <c:v>13.245625</c:v>
                </c:pt>
                <c:pt idx="1980">
                  <c:v>13.2410714285714</c:v>
                </c:pt>
                <c:pt idx="1981">
                  <c:v>13.2353869047619</c:v>
                </c:pt>
                <c:pt idx="1982">
                  <c:v>13.2297023809524</c:v>
                </c:pt>
                <c:pt idx="1983">
                  <c:v>13.2240178571429</c:v>
                </c:pt>
                <c:pt idx="1984">
                  <c:v>13.2183333333333</c:v>
                </c:pt>
                <c:pt idx="1985">
                  <c:v>13.2137797619048</c:v>
                </c:pt>
                <c:pt idx="1986">
                  <c:v>13.2092261904762</c:v>
                </c:pt>
                <c:pt idx="1987">
                  <c:v>13.2046726190476</c:v>
                </c:pt>
                <c:pt idx="1988">
                  <c:v>13.200119047619</c:v>
                </c:pt>
                <c:pt idx="1989">
                  <c:v>13.1955654761905</c:v>
                </c:pt>
                <c:pt idx="1990">
                  <c:v>13.1910119047619</c:v>
                </c:pt>
                <c:pt idx="1991">
                  <c:v>13.1864285714286</c:v>
                </c:pt>
                <c:pt idx="1992">
                  <c:v>13.1818452380952</c:v>
                </c:pt>
                <c:pt idx="1993">
                  <c:v>13.1772619047619</c:v>
                </c:pt>
                <c:pt idx="1994">
                  <c:v>13.1726785714286</c:v>
                </c:pt>
                <c:pt idx="1995">
                  <c:v>13.1692261904762</c:v>
                </c:pt>
                <c:pt idx="1996">
                  <c:v>13.1657738095238</c:v>
                </c:pt>
                <c:pt idx="1997">
                  <c:v>13.1623214285714</c:v>
                </c:pt>
                <c:pt idx="1998">
                  <c:v>13.1577380952381</c:v>
                </c:pt>
                <c:pt idx="1999">
                  <c:v>13.1531547619048</c:v>
                </c:pt>
                <c:pt idx="2000">
                  <c:v>13.1485714285714</c:v>
                </c:pt>
                <c:pt idx="2001">
                  <c:v>13.1439880952381</c:v>
                </c:pt>
                <c:pt idx="2002">
                  <c:v>13.1394047619048</c:v>
                </c:pt>
                <c:pt idx="2003">
                  <c:v>13.1348214285714</c:v>
                </c:pt>
                <c:pt idx="2004">
                  <c:v>13.1302380952381</c:v>
                </c:pt>
                <c:pt idx="2005">
                  <c:v>13.1256547619048</c:v>
                </c:pt>
                <c:pt idx="2006">
                  <c:v>13.1210416666667</c:v>
                </c:pt>
                <c:pt idx="2007">
                  <c:v>13.1164285714286</c:v>
                </c:pt>
                <c:pt idx="2008">
                  <c:v>13.1118154761905</c:v>
                </c:pt>
                <c:pt idx="2009">
                  <c:v>13.1072023809524</c:v>
                </c:pt>
                <c:pt idx="2010">
                  <c:v>13.1025892857143</c:v>
                </c:pt>
                <c:pt idx="2011">
                  <c:v>13.0968154761905</c:v>
                </c:pt>
                <c:pt idx="2012">
                  <c:v>13.0910416666667</c:v>
                </c:pt>
                <c:pt idx="2013">
                  <c:v>13.0852678571429</c:v>
                </c:pt>
                <c:pt idx="2014">
                  <c:v>13.079494047619</c:v>
                </c:pt>
                <c:pt idx="2015">
                  <c:v>13.0737202380952</c:v>
                </c:pt>
                <c:pt idx="2016">
                  <c:v>13.0691071428571</c:v>
                </c:pt>
                <c:pt idx="2017">
                  <c:v>13.064494047619</c:v>
                </c:pt>
                <c:pt idx="2018">
                  <c:v>13.059880952381</c:v>
                </c:pt>
                <c:pt idx="2019">
                  <c:v>13.0541369047619</c:v>
                </c:pt>
                <c:pt idx="2020">
                  <c:v>13.0483928571429</c:v>
                </c:pt>
                <c:pt idx="2021">
                  <c:v>13.0426488095238</c:v>
                </c:pt>
                <c:pt idx="2022">
                  <c:v>13.0369345238095</c:v>
                </c:pt>
                <c:pt idx="2023">
                  <c:v>13.0312202380952</c:v>
                </c:pt>
                <c:pt idx="2024">
                  <c:v>13.0266369047619</c:v>
                </c:pt>
                <c:pt idx="2025">
                  <c:v>13.0220535714286</c:v>
                </c:pt>
                <c:pt idx="2026">
                  <c:v>13.0174702380952</c:v>
                </c:pt>
                <c:pt idx="2027">
                  <c:v>13.011755952381</c:v>
                </c:pt>
                <c:pt idx="2028">
                  <c:v>13.0060416666667</c:v>
                </c:pt>
                <c:pt idx="2029">
                  <c:v>13.0003273809524</c:v>
                </c:pt>
                <c:pt idx="2030">
                  <c:v>12.9946130952381</c:v>
                </c:pt>
                <c:pt idx="2031">
                  <c:v>12.9900595238095</c:v>
                </c:pt>
                <c:pt idx="2032">
                  <c:v>12.9832142857143</c:v>
                </c:pt>
                <c:pt idx="2033">
                  <c:v>12.976369047619</c:v>
                </c:pt>
                <c:pt idx="2034">
                  <c:v>12.9695238095238</c:v>
                </c:pt>
                <c:pt idx="2035">
                  <c:v>12.9626785714286</c:v>
                </c:pt>
                <c:pt idx="2036">
                  <c:v>12.9558333333333</c:v>
                </c:pt>
                <c:pt idx="2037">
                  <c:v>12.9489880952381</c:v>
                </c:pt>
                <c:pt idx="2038">
                  <c:v>12.9421428571429</c:v>
                </c:pt>
                <c:pt idx="2039">
                  <c:v>12.9364285714286</c:v>
                </c:pt>
                <c:pt idx="2040">
                  <c:v>12.9307142857143</c:v>
                </c:pt>
                <c:pt idx="2041">
                  <c:v>12.925</c:v>
                </c:pt>
                <c:pt idx="2042">
                  <c:v>12.9181547619048</c:v>
                </c:pt>
                <c:pt idx="2043">
                  <c:v>12.9113095238095</c:v>
                </c:pt>
                <c:pt idx="2044">
                  <c:v>12.9044642857143</c:v>
                </c:pt>
                <c:pt idx="2045">
                  <c:v>12.8964583333333</c:v>
                </c:pt>
                <c:pt idx="2046">
                  <c:v>12.8895833333333</c:v>
                </c:pt>
                <c:pt idx="2047">
                  <c:v>12.8827083333333</c:v>
                </c:pt>
                <c:pt idx="2048">
                  <c:v>12.8758333333333</c:v>
                </c:pt>
                <c:pt idx="2049">
                  <c:v>12.8677976190476</c:v>
                </c:pt>
                <c:pt idx="2050">
                  <c:v>12.8608928571429</c:v>
                </c:pt>
                <c:pt idx="2051">
                  <c:v>12.8539880952381</c:v>
                </c:pt>
                <c:pt idx="2052">
                  <c:v>12.8470833333333</c:v>
                </c:pt>
                <c:pt idx="2053">
                  <c:v>12.8390178571429</c:v>
                </c:pt>
                <c:pt idx="2054">
                  <c:v>12.8309523809524</c:v>
                </c:pt>
                <c:pt idx="2055">
                  <c:v>12.8240476190476</c:v>
                </c:pt>
                <c:pt idx="2056">
                  <c:v>12.8171428571429</c:v>
                </c:pt>
                <c:pt idx="2057">
                  <c:v>12.8102380952381</c:v>
                </c:pt>
                <c:pt idx="2058">
                  <c:v>12.8021726190476</c:v>
                </c:pt>
                <c:pt idx="2059">
                  <c:v>12.7952380952381</c:v>
                </c:pt>
                <c:pt idx="2060">
                  <c:v>12.7883035714286</c:v>
                </c:pt>
                <c:pt idx="2061">
                  <c:v>12.781369047619</c:v>
                </c:pt>
                <c:pt idx="2062">
                  <c:v>12.7744345238095</c:v>
                </c:pt>
                <c:pt idx="2063">
                  <c:v>12.7675</c:v>
                </c:pt>
                <c:pt idx="2064">
                  <c:v>12.7605654761905</c:v>
                </c:pt>
                <c:pt idx="2065">
                  <c:v>12.753630952381</c:v>
                </c:pt>
                <c:pt idx="2066">
                  <c:v>12.7455654761905</c:v>
                </c:pt>
                <c:pt idx="2067">
                  <c:v>12.7386607142857</c:v>
                </c:pt>
                <c:pt idx="2068">
                  <c:v>12.7305952380952</c:v>
                </c:pt>
                <c:pt idx="2069">
                  <c:v>12.7236904761905</c:v>
                </c:pt>
                <c:pt idx="2070">
                  <c:v>12.7168154761905</c:v>
                </c:pt>
                <c:pt idx="2071">
                  <c:v>12.7099404761905</c:v>
                </c:pt>
                <c:pt idx="2072">
                  <c:v>12.7030654761905</c:v>
                </c:pt>
                <c:pt idx="2073">
                  <c:v>12.6961904761905</c:v>
                </c:pt>
                <c:pt idx="2074">
                  <c:v>12.6893154761905</c:v>
                </c:pt>
                <c:pt idx="2075">
                  <c:v>12.6836011904762</c:v>
                </c:pt>
                <c:pt idx="2076">
                  <c:v>12.6778869047619</c:v>
                </c:pt>
                <c:pt idx="2077">
                  <c:v>12.6721726190476</c:v>
                </c:pt>
                <c:pt idx="2078">
                  <c:v>12.6664583333333</c:v>
                </c:pt>
                <c:pt idx="2079">
                  <c:v>12.661875</c:v>
                </c:pt>
                <c:pt idx="2080">
                  <c:v>12.6572916666667</c:v>
                </c:pt>
                <c:pt idx="2081">
                  <c:v>12.6527083333333</c:v>
                </c:pt>
                <c:pt idx="2082">
                  <c:v>12.648125</c:v>
                </c:pt>
                <c:pt idx="2083">
                  <c:v>12.6435416666667</c:v>
                </c:pt>
                <c:pt idx="2084">
                  <c:v>12.6389583333333</c:v>
                </c:pt>
                <c:pt idx="2085">
                  <c:v>12.634375</c:v>
                </c:pt>
                <c:pt idx="2086">
                  <c:v>12.6286607142857</c:v>
                </c:pt>
                <c:pt idx="2087">
                  <c:v>12.6240773809524</c:v>
                </c:pt>
                <c:pt idx="2088">
                  <c:v>12.619494047619</c:v>
                </c:pt>
                <c:pt idx="2089">
                  <c:v>12.6149107142857</c:v>
                </c:pt>
                <c:pt idx="2090">
                  <c:v>12.6103273809524</c:v>
                </c:pt>
                <c:pt idx="2091">
                  <c:v>12.605744047619</c:v>
                </c:pt>
                <c:pt idx="2092">
                  <c:v>12.6</c:v>
                </c:pt>
                <c:pt idx="2093">
                  <c:v>12.5954166666667</c:v>
                </c:pt>
                <c:pt idx="2094">
                  <c:v>12.5908333333333</c:v>
                </c:pt>
                <c:pt idx="2095">
                  <c:v>12.58625</c:v>
                </c:pt>
                <c:pt idx="2096">
                  <c:v>12.5827976190476</c:v>
                </c:pt>
                <c:pt idx="2097">
                  <c:v>12.5781845238095</c:v>
                </c:pt>
                <c:pt idx="2098">
                  <c:v>12.5735714285714</c:v>
                </c:pt>
                <c:pt idx="2099">
                  <c:v>12.5689583333333</c:v>
                </c:pt>
                <c:pt idx="2100">
                  <c:v>12.5643452380952</c:v>
                </c:pt>
                <c:pt idx="2101">
                  <c:v>12.5608928571429</c:v>
                </c:pt>
                <c:pt idx="2102">
                  <c:v>12.5562797619048</c:v>
                </c:pt>
                <c:pt idx="2103">
                  <c:v>12.5516666666667</c:v>
                </c:pt>
                <c:pt idx="2104">
                  <c:v>12.5470535714286</c:v>
                </c:pt>
                <c:pt idx="2105">
                  <c:v>12.5435714285714</c:v>
                </c:pt>
                <c:pt idx="2106">
                  <c:v>12.5400892857143</c:v>
                </c:pt>
                <c:pt idx="2107">
                  <c:v>12.5366071428571</c:v>
                </c:pt>
                <c:pt idx="2108">
                  <c:v>12.533125</c:v>
                </c:pt>
                <c:pt idx="2109">
                  <c:v>12.5296428571429</c:v>
                </c:pt>
                <c:pt idx="2110">
                  <c:v>12.5261607142857</c:v>
                </c:pt>
                <c:pt idx="2111">
                  <c:v>12.5226785714286</c:v>
                </c:pt>
                <c:pt idx="2112">
                  <c:v>12.5191964285714</c:v>
                </c:pt>
                <c:pt idx="2113">
                  <c:v>12.5157142857143</c:v>
                </c:pt>
                <c:pt idx="2114">
                  <c:v>12.5122321428571</c:v>
                </c:pt>
                <c:pt idx="2115">
                  <c:v>12.5087797619048</c:v>
                </c:pt>
                <c:pt idx="2116">
                  <c:v>12.5053273809524</c:v>
                </c:pt>
                <c:pt idx="2117">
                  <c:v>12.501875</c:v>
                </c:pt>
                <c:pt idx="2118">
                  <c:v>12.4984523809524</c:v>
                </c:pt>
                <c:pt idx="2119">
                  <c:v>12.4950297619048</c:v>
                </c:pt>
                <c:pt idx="2120">
                  <c:v>12.4916071428571</c:v>
                </c:pt>
                <c:pt idx="2121">
                  <c:v>12.4881845238095</c:v>
                </c:pt>
                <c:pt idx="2122">
                  <c:v>12.4858928571429</c:v>
                </c:pt>
                <c:pt idx="2123">
                  <c:v>12.4836011904762</c:v>
                </c:pt>
                <c:pt idx="2124">
                  <c:v>12.4813095238095</c:v>
                </c:pt>
                <c:pt idx="2125">
                  <c:v>12.4790178571429</c:v>
                </c:pt>
                <c:pt idx="2126">
                  <c:v>12.4778869047619</c:v>
                </c:pt>
                <c:pt idx="2127">
                  <c:v>12.4755952380952</c:v>
                </c:pt>
                <c:pt idx="2128">
                  <c:v>12.4744642857143</c:v>
                </c:pt>
                <c:pt idx="2129">
                  <c:v>12.4733333333333</c:v>
                </c:pt>
                <c:pt idx="2130">
                  <c:v>12.4722023809524</c:v>
                </c:pt>
                <c:pt idx="2131">
                  <c:v>12.4710714285714</c:v>
                </c:pt>
                <c:pt idx="2132">
                  <c:v>12.4699404761905</c:v>
                </c:pt>
                <c:pt idx="2133">
                  <c:v>12.4688095238095</c:v>
                </c:pt>
                <c:pt idx="2134">
                  <c:v>12.4676785714286</c:v>
                </c:pt>
                <c:pt idx="2135">
                  <c:v>12.4653869047619</c:v>
                </c:pt>
                <c:pt idx="2136">
                  <c:v>12.4642261904762</c:v>
                </c:pt>
                <c:pt idx="2137">
                  <c:v>12.4630654761905</c:v>
                </c:pt>
                <c:pt idx="2138">
                  <c:v>12.4619047619048</c:v>
                </c:pt>
                <c:pt idx="2139">
                  <c:v>12.460744047619</c:v>
                </c:pt>
                <c:pt idx="2140">
                  <c:v>12.4595833333333</c:v>
                </c:pt>
                <c:pt idx="2141">
                  <c:v>12.4584226190476</c:v>
                </c:pt>
                <c:pt idx="2142">
                  <c:v>12.4572619047619</c:v>
                </c:pt>
                <c:pt idx="2143">
                  <c:v>12.456130952381</c:v>
                </c:pt>
                <c:pt idx="2144">
                  <c:v>12.455</c:v>
                </c:pt>
                <c:pt idx="2145">
                  <c:v>12.453869047619</c:v>
                </c:pt>
                <c:pt idx="2146">
                  <c:v>12.4527380952381</c:v>
                </c:pt>
                <c:pt idx="2147">
                  <c:v>12.4504464285714</c:v>
                </c:pt>
                <c:pt idx="2148">
                  <c:v>12.4481547619048</c:v>
                </c:pt>
                <c:pt idx="2149">
                  <c:v>12.446994047619</c:v>
                </c:pt>
                <c:pt idx="2150">
                  <c:v>12.4458333333333</c:v>
                </c:pt>
                <c:pt idx="2151">
                  <c:v>12.4435119047619</c:v>
                </c:pt>
                <c:pt idx="2152">
                  <c:v>12.4423511904762</c:v>
                </c:pt>
                <c:pt idx="2153">
                  <c:v>12.4411904761905</c:v>
                </c:pt>
                <c:pt idx="2154">
                  <c:v>12.4400297619048</c:v>
                </c:pt>
                <c:pt idx="2155">
                  <c:v>12.438869047619</c:v>
                </c:pt>
                <c:pt idx="2156">
                  <c:v>12.4365476190476</c:v>
                </c:pt>
                <c:pt idx="2157">
                  <c:v>12.4342261904762</c:v>
                </c:pt>
                <c:pt idx="2158">
                  <c:v>12.4319047619048</c:v>
                </c:pt>
                <c:pt idx="2159">
                  <c:v>12.4295833333333</c:v>
                </c:pt>
                <c:pt idx="2160">
                  <c:v>12.4272619047619</c:v>
                </c:pt>
                <c:pt idx="2161">
                  <c:v>12.4261011904762</c:v>
                </c:pt>
                <c:pt idx="2162">
                  <c:v>12.4249404761905</c:v>
                </c:pt>
                <c:pt idx="2163">
                  <c:v>12.4237797619048</c:v>
                </c:pt>
                <c:pt idx="2164">
                  <c:v>12.422619047619</c:v>
                </c:pt>
                <c:pt idx="2165">
                  <c:v>12.4203273809524</c:v>
                </c:pt>
                <c:pt idx="2166">
                  <c:v>12.4191964285714</c:v>
                </c:pt>
                <c:pt idx="2167">
                  <c:v>12.4180654761905</c:v>
                </c:pt>
                <c:pt idx="2168">
                  <c:v>12.4157738095238</c:v>
                </c:pt>
                <c:pt idx="2169">
                  <c:v>12.4134821428571</c:v>
                </c:pt>
                <c:pt idx="2170">
                  <c:v>12.4111904761905</c:v>
                </c:pt>
                <c:pt idx="2171">
                  <c:v>12.4088988095238</c:v>
                </c:pt>
                <c:pt idx="2172">
                  <c:v>12.4077380952381</c:v>
                </c:pt>
                <c:pt idx="2173">
                  <c:v>12.4065773809524</c:v>
                </c:pt>
                <c:pt idx="2174">
                  <c:v>12.4042857142857</c:v>
                </c:pt>
                <c:pt idx="2175">
                  <c:v>12.401994047619</c:v>
                </c:pt>
                <c:pt idx="2176">
                  <c:v>12.3997023809524</c:v>
                </c:pt>
                <c:pt idx="2177">
                  <c:v>12.3974107142857</c:v>
                </c:pt>
                <c:pt idx="2178">
                  <c:v>12.395119047619</c:v>
                </c:pt>
                <c:pt idx="2179">
                  <c:v>12.3928273809524</c:v>
                </c:pt>
                <c:pt idx="2180">
                  <c:v>12.3916666666667</c:v>
                </c:pt>
                <c:pt idx="2181">
                  <c:v>12.390505952381</c:v>
                </c:pt>
                <c:pt idx="2182">
                  <c:v>12.3893452380952</c:v>
                </c:pt>
                <c:pt idx="2183">
                  <c:v>12.3881845238095</c:v>
                </c:pt>
                <c:pt idx="2184">
                  <c:v>12.3870238095238</c:v>
                </c:pt>
                <c:pt idx="2185">
                  <c:v>12.3870238095238</c:v>
                </c:pt>
                <c:pt idx="2186">
                  <c:v>12.3870238095238</c:v>
                </c:pt>
                <c:pt idx="2187">
                  <c:v>12.3858928571429</c:v>
                </c:pt>
                <c:pt idx="2188">
                  <c:v>12.3847619047619</c:v>
                </c:pt>
                <c:pt idx="2189">
                  <c:v>12.3847619047619</c:v>
                </c:pt>
                <c:pt idx="2190">
                  <c:v>12.3847619047619</c:v>
                </c:pt>
                <c:pt idx="2191">
                  <c:v>12.3847619047619</c:v>
                </c:pt>
                <c:pt idx="2192">
                  <c:v>12.3847619047619</c:v>
                </c:pt>
                <c:pt idx="2193">
                  <c:v>12.3859226190476</c:v>
                </c:pt>
                <c:pt idx="2194">
                  <c:v>12.3870833333333</c:v>
                </c:pt>
                <c:pt idx="2195">
                  <c:v>12.3870833333333</c:v>
                </c:pt>
                <c:pt idx="2196">
                  <c:v>12.3870833333333</c:v>
                </c:pt>
                <c:pt idx="2197">
                  <c:v>12.388244047619</c:v>
                </c:pt>
                <c:pt idx="2198">
                  <c:v>12.3894047619048</c:v>
                </c:pt>
                <c:pt idx="2199">
                  <c:v>12.3894047619048</c:v>
                </c:pt>
                <c:pt idx="2200">
                  <c:v>12.3905654761905</c:v>
                </c:pt>
                <c:pt idx="2201">
                  <c:v>12.3917261904762</c:v>
                </c:pt>
                <c:pt idx="2202">
                  <c:v>12.3928869047619</c:v>
                </c:pt>
                <c:pt idx="2203">
                  <c:v>12.3940476190476</c:v>
                </c:pt>
                <c:pt idx="2204">
                  <c:v>12.3940476190476</c:v>
                </c:pt>
                <c:pt idx="2205">
                  <c:v>12.3940476190476</c:v>
                </c:pt>
                <c:pt idx="2206">
                  <c:v>12.3940476190476</c:v>
                </c:pt>
                <c:pt idx="2207">
                  <c:v>12.3940476190476</c:v>
                </c:pt>
                <c:pt idx="2208">
                  <c:v>12.3952083333333</c:v>
                </c:pt>
                <c:pt idx="2209">
                  <c:v>12.396369047619</c:v>
                </c:pt>
                <c:pt idx="2210">
                  <c:v>12.3975297619048</c:v>
                </c:pt>
                <c:pt idx="2211">
                  <c:v>12.3975297619048</c:v>
                </c:pt>
                <c:pt idx="2212">
                  <c:v>12.3986904761905</c:v>
                </c:pt>
                <c:pt idx="2213">
                  <c:v>12.3986904761905</c:v>
                </c:pt>
                <c:pt idx="2214">
                  <c:v>12.3986904761905</c:v>
                </c:pt>
                <c:pt idx="2215">
                  <c:v>12.3986904761905</c:v>
                </c:pt>
                <c:pt idx="2216">
                  <c:v>12.3986904761905</c:v>
                </c:pt>
                <c:pt idx="2217">
                  <c:v>12.3975595238095</c:v>
                </c:pt>
                <c:pt idx="2218">
                  <c:v>12.3964285714286</c:v>
                </c:pt>
                <c:pt idx="2219">
                  <c:v>12.3952976190476</c:v>
                </c:pt>
                <c:pt idx="2220">
                  <c:v>12.3952976190476</c:v>
                </c:pt>
                <c:pt idx="2221">
                  <c:v>12.3941369047619</c:v>
                </c:pt>
                <c:pt idx="2222">
                  <c:v>12.3929761904762</c:v>
                </c:pt>
                <c:pt idx="2223">
                  <c:v>12.3918154761905</c:v>
                </c:pt>
                <c:pt idx="2224">
                  <c:v>12.3906547619048</c:v>
                </c:pt>
                <c:pt idx="2225">
                  <c:v>12.389494047619</c:v>
                </c:pt>
                <c:pt idx="2226">
                  <c:v>12.3883333333333</c:v>
                </c:pt>
                <c:pt idx="2227">
                  <c:v>12.3871726190476</c:v>
                </c:pt>
                <c:pt idx="2228">
                  <c:v>12.3860119047619</c:v>
                </c:pt>
                <c:pt idx="2229">
                  <c:v>12.3848511904762</c:v>
                </c:pt>
                <c:pt idx="2230">
                  <c:v>12.3825595238095</c:v>
                </c:pt>
                <c:pt idx="2231">
                  <c:v>12.3802678571429</c:v>
                </c:pt>
                <c:pt idx="2232">
                  <c:v>12.3779761904762</c:v>
                </c:pt>
                <c:pt idx="2233">
                  <c:v>12.3768452380952</c:v>
                </c:pt>
                <c:pt idx="2234">
                  <c:v>12.3757142857143</c:v>
                </c:pt>
                <c:pt idx="2235">
                  <c:v>12.3745833333333</c:v>
                </c:pt>
                <c:pt idx="2236">
                  <c:v>12.3722916666667</c:v>
                </c:pt>
                <c:pt idx="2237">
                  <c:v>12.37</c:v>
                </c:pt>
                <c:pt idx="2238">
                  <c:v>12.3688392857143</c:v>
                </c:pt>
                <c:pt idx="2239">
                  <c:v>12.3676785714286</c:v>
                </c:pt>
                <c:pt idx="2240">
                  <c:v>12.3665178571429</c:v>
                </c:pt>
                <c:pt idx="2241">
                  <c:v>12.3641964285714</c:v>
                </c:pt>
                <c:pt idx="2242">
                  <c:v>12.3630357142857</c:v>
                </c:pt>
                <c:pt idx="2243">
                  <c:v>12.361875</c:v>
                </c:pt>
                <c:pt idx="2244">
                  <c:v>12.3607142857143</c:v>
                </c:pt>
                <c:pt idx="2245">
                  <c:v>12.3595535714286</c:v>
                </c:pt>
                <c:pt idx="2246">
                  <c:v>12.3572321428571</c:v>
                </c:pt>
                <c:pt idx="2247">
                  <c:v>12.3560714285714</c:v>
                </c:pt>
                <c:pt idx="2248">
                  <c:v>12.3549107142857</c:v>
                </c:pt>
                <c:pt idx="2249">
                  <c:v>12.35375</c:v>
                </c:pt>
                <c:pt idx="2250">
                  <c:v>12.3525892857143</c:v>
                </c:pt>
                <c:pt idx="2251">
                  <c:v>12.3514285714286</c:v>
                </c:pt>
                <c:pt idx="2252">
                  <c:v>12.3502678571429</c:v>
                </c:pt>
                <c:pt idx="2253">
                  <c:v>12.3502678571429</c:v>
                </c:pt>
                <c:pt idx="2254">
                  <c:v>12.3502678571429</c:v>
                </c:pt>
                <c:pt idx="2255">
                  <c:v>12.3491071428571</c:v>
                </c:pt>
                <c:pt idx="2256">
                  <c:v>12.3479464285714</c:v>
                </c:pt>
                <c:pt idx="2257">
                  <c:v>12.3467857142857</c:v>
                </c:pt>
                <c:pt idx="2258">
                  <c:v>12.345625</c:v>
                </c:pt>
                <c:pt idx="2259">
                  <c:v>12.3444642857143</c:v>
                </c:pt>
                <c:pt idx="2260">
                  <c:v>12.3433035714286</c:v>
                </c:pt>
                <c:pt idx="2261">
                  <c:v>12.3421428571429</c:v>
                </c:pt>
                <c:pt idx="2262">
                  <c:v>12.3410119047619</c:v>
                </c:pt>
                <c:pt idx="2263">
                  <c:v>12.339880952381</c:v>
                </c:pt>
                <c:pt idx="2264">
                  <c:v>12.33875</c:v>
                </c:pt>
                <c:pt idx="2265">
                  <c:v>12.337619047619</c:v>
                </c:pt>
                <c:pt idx="2266">
                  <c:v>12.337619047619</c:v>
                </c:pt>
                <c:pt idx="2267">
                  <c:v>12.3364583333333</c:v>
                </c:pt>
                <c:pt idx="2268">
                  <c:v>12.3352976190476</c:v>
                </c:pt>
                <c:pt idx="2269">
                  <c:v>12.3352976190476</c:v>
                </c:pt>
                <c:pt idx="2270">
                  <c:v>12.3352976190476</c:v>
                </c:pt>
                <c:pt idx="2271">
                  <c:v>12.3352976190476</c:v>
                </c:pt>
                <c:pt idx="2272">
                  <c:v>12.3352976190476</c:v>
                </c:pt>
                <c:pt idx="2273">
                  <c:v>12.3352976190476</c:v>
                </c:pt>
                <c:pt idx="2274">
                  <c:v>12.3352976190476</c:v>
                </c:pt>
                <c:pt idx="2275">
                  <c:v>12.3352976190476</c:v>
                </c:pt>
                <c:pt idx="2276">
                  <c:v>12.3352976190476</c:v>
                </c:pt>
                <c:pt idx="2277">
                  <c:v>12.3352976190476</c:v>
                </c:pt>
                <c:pt idx="2278">
                  <c:v>12.3352976190476</c:v>
                </c:pt>
                <c:pt idx="2279">
                  <c:v>12.3352976190476</c:v>
                </c:pt>
                <c:pt idx="2280">
                  <c:v>12.3352976190476</c:v>
                </c:pt>
                <c:pt idx="2281">
                  <c:v>12.3341369047619</c:v>
                </c:pt>
                <c:pt idx="2282">
                  <c:v>12.3341369047619</c:v>
                </c:pt>
                <c:pt idx="2283">
                  <c:v>12.3341369047619</c:v>
                </c:pt>
                <c:pt idx="2284">
                  <c:v>12.3341369047619</c:v>
                </c:pt>
                <c:pt idx="2285">
                  <c:v>12.3341369047619</c:v>
                </c:pt>
                <c:pt idx="2286">
                  <c:v>12.3341369047619</c:v>
                </c:pt>
                <c:pt idx="2287">
                  <c:v>12.3341369047619</c:v>
                </c:pt>
                <c:pt idx="2288">
                  <c:v>12.3341369047619</c:v>
                </c:pt>
                <c:pt idx="2289">
                  <c:v>12.3341369047619</c:v>
                </c:pt>
                <c:pt idx="2290">
                  <c:v>12.3341369047619</c:v>
                </c:pt>
                <c:pt idx="2291">
                  <c:v>12.3341369047619</c:v>
                </c:pt>
                <c:pt idx="2292">
                  <c:v>12.3341369047619</c:v>
                </c:pt>
                <c:pt idx="2293">
                  <c:v>12.3341369047619</c:v>
                </c:pt>
                <c:pt idx="2294">
                  <c:v>12.3341369047619</c:v>
                </c:pt>
                <c:pt idx="2295">
                  <c:v>12.3341369047619</c:v>
                </c:pt>
                <c:pt idx="2296">
                  <c:v>12.3341369047619</c:v>
                </c:pt>
                <c:pt idx="2297">
                  <c:v>12.3352976190476</c:v>
                </c:pt>
                <c:pt idx="2298">
                  <c:v>12.3364583333333</c:v>
                </c:pt>
                <c:pt idx="2299">
                  <c:v>12.3364583333333</c:v>
                </c:pt>
                <c:pt idx="2300">
                  <c:v>12.3364583333333</c:v>
                </c:pt>
                <c:pt idx="2301">
                  <c:v>12.3364583333333</c:v>
                </c:pt>
                <c:pt idx="2302">
                  <c:v>12.3364583333333</c:v>
                </c:pt>
                <c:pt idx="2303">
                  <c:v>12.3364583333333</c:v>
                </c:pt>
                <c:pt idx="2304">
                  <c:v>12.3364583333333</c:v>
                </c:pt>
                <c:pt idx="2305">
                  <c:v>12.337619047619</c:v>
                </c:pt>
                <c:pt idx="2306">
                  <c:v>12.3387797619048</c:v>
                </c:pt>
                <c:pt idx="2307">
                  <c:v>12.3387797619048</c:v>
                </c:pt>
                <c:pt idx="2308">
                  <c:v>12.3387797619048</c:v>
                </c:pt>
                <c:pt idx="2309">
                  <c:v>12.3387797619048</c:v>
                </c:pt>
                <c:pt idx="2310">
                  <c:v>12.3387797619048</c:v>
                </c:pt>
                <c:pt idx="2311">
                  <c:v>12.3387797619048</c:v>
                </c:pt>
                <c:pt idx="2312">
                  <c:v>12.3387797619048</c:v>
                </c:pt>
                <c:pt idx="2313">
                  <c:v>12.3387797619048</c:v>
                </c:pt>
                <c:pt idx="2314">
                  <c:v>12.3387797619048</c:v>
                </c:pt>
                <c:pt idx="2315">
                  <c:v>12.3399404761905</c:v>
                </c:pt>
                <c:pt idx="2316">
                  <c:v>12.3399404761905</c:v>
                </c:pt>
                <c:pt idx="2317">
                  <c:v>12.3399404761905</c:v>
                </c:pt>
                <c:pt idx="2318">
                  <c:v>12.3399404761905</c:v>
                </c:pt>
                <c:pt idx="2319">
                  <c:v>12.3399404761905</c:v>
                </c:pt>
                <c:pt idx="2320">
                  <c:v>12.3399404761905</c:v>
                </c:pt>
                <c:pt idx="2321">
                  <c:v>12.3399404761905</c:v>
                </c:pt>
                <c:pt idx="2322">
                  <c:v>12.3399404761905</c:v>
                </c:pt>
                <c:pt idx="2323">
                  <c:v>12.3399404761905</c:v>
                </c:pt>
                <c:pt idx="2324">
                  <c:v>12.3399404761905</c:v>
                </c:pt>
                <c:pt idx="2325">
                  <c:v>12.3399404761905</c:v>
                </c:pt>
                <c:pt idx="2326">
                  <c:v>12.3399404761905</c:v>
                </c:pt>
                <c:pt idx="2327">
                  <c:v>12.3411011904762</c:v>
                </c:pt>
                <c:pt idx="2328">
                  <c:v>12.3411011904762</c:v>
                </c:pt>
                <c:pt idx="2329">
                  <c:v>12.3411011904762</c:v>
                </c:pt>
                <c:pt idx="2330">
                  <c:v>12.3411011904762</c:v>
                </c:pt>
                <c:pt idx="2331">
                  <c:v>12.3411011904762</c:v>
                </c:pt>
                <c:pt idx="2332">
                  <c:v>12.3411011904762</c:v>
                </c:pt>
                <c:pt idx="2333">
                  <c:v>12.3411011904762</c:v>
                </c:pt>
                <c:pt idx="2334">
                  <c:v>12.3422321428571</c:v>
                </c:pt>
                <c:pt idx="2335">
                  <c:v>12.3433630952381</c:v>
                </c:pt>
                <c:pt idx="2336">
                  <c:v>12.344494047619</c:v>
                </c:pt>
                <c:pt idx="2337">
                  <c:v>12.345625</c:v>
                </c:pt>
                <c:pt idx="2338">
                  <c:v>12.3479166666667</c:v>
                </c:pt>
                <c:pt idx="2339">
                  <c:v>12.3490773809524</c:v>
                </c:pt>
                <c:pt idx="2340">
                  <c:v>12.3502380952381</c:v>
                </c:pt>
                <c:pt idx="2341">
                  <c:v>12.3513988095238</c:v>
                </c:pt>
                <c:pt idx="2342">
                  <c:v>12.3537202380952</c:v>
                </c:pt>
                <c:pt idx="2343">
                  <c:v>12.3560416666667</c:v>
                </c:pt>
                <c:pt idx="2344">
                  <c:v>12.3583630952381</c:v>
                </c:pt>
                <c:pt idx="2345">
                  <c:v>12.3606845238095</c:v>
                </c:pt>
                <c:pt idx="2346">
                  <c:v>12.3618452380952</c:v>
                </c:pt>
                <c:pt idx="2347">
                  <c:v>12.3641666666667</c:v>
                </c:pt>
                <c:pt idx="2348">
                  <c:v>12.3671044776119</c:v>
                </c:pt>
                <c:pt idx="2349">
                  <c:v>12.3700598802395</c:v>
                </c:pt>
                <c:pt idx="2350">
                  <c:v>12.373033033033</c:v>
                </c:pt>
                <c:pt idx="2351">
                  <c:v>12.3760240963855</c:v>
                </c:pt>
                <c:pt idx="2352">
                  <c:v>12.3778549848943</c:v>
                </c:pt>
                <c:pt idx="2353">
                  <c:v>12.379696969697</c:v>
                </c:pt>
                <c:pt idx="2354">
                  <c:v>12.3815501519757</c:v>
                </c:pt>
                <c:pt idx="2355">
                  <c:v>12.3834146341463</c:v>
                </c:pt>
                <c:pt idx="2356">
                  <c:v>12.3840978593272</c:v>
                </c:pt>
                <c:pt idx="2357">
                  <c:v>12.3847852760736</c:v>
                </c:pt>
                <c:pt idx="2358">
                  <c:v>12.3842769230769</c:v>
                </c:pt>
                <c:pt idx="2359">
                  <c:v>12.3837654320988</c:v>
                </c:pt>
                <c:pt idx="2360">
                  <c:v>12.3820743034056</c:v>
                </c:pt>
                <c:pt idx="2361">
                  <c:v>12.3803726708075</c:v>
                </c:pt>
                <c:pt idx="2362">
                  <c:v>12.3786604361371</c:v>
                </c:pt>
                <c:pt idx="2363">
                  <c:v>12.3769375</c:v>
                </c:pt>
                <c:pt idx="2364">
                  <c:v>12.3752037617555</c:v>
                </c:pt>
                <c:pt idx="2365">
                  <c:v>12.3734591194969</c:v>
                </c:pt>
                <c:pt idx="2366">
                  <c:v>12.3717034700315</c:v>
                </c:pt>
                <c:pt idx="2367">
                  <c:v>12.3687025316456</c:v>
                </c:pt>
                <c:pt idx="2368">
                  <c:v>12.3669206349206</c:v>
                </c:pt>
                <c:pt idx="2369">
                  <c:v>12.365127388535</c:v>
                </c:pt>
                <c:pt idx="2370">
                  <c:v>12.3633226837061</c:v>
                </c:pt>
                <c:pt idx="2371">
                  <c:v>12.3615064102564</c:v>
                </c:pt>
                <c:pt idx="2372">
                  <c:v>12.3596784565916</c:v>
                </c:pt>
                <c:pt idx="2373">
                  <c:v>12.3578387096774</c:v>
                </c:pt>
                <c:pt idx="2374">
                  <c:v>12.3559870550162</c:v>
                </c:pt>
                <c:pt idx="2375">
                  <c:v>12.3541233766234</c:v>
                </c:pt>
                <c:pt idx="2376">
                  <c:v>12.3522475570033</c:v>
                </c:pt>
                <c:pt idx="2377">
                  <c:v>12.3503594771242</c:v>
                </c:pt>
                <c:pt idx="2378">
                  <c:v>12.3497049180328</c:v>
                </c:pt>
                <c:pt idx="2379">
                  <c:v>12.3490460526316</c:v>
                </c:pt>
                <c:pt idx="2380">
                  <c:v>12.3483828382838</c:v>
                </c:pt>
                <c:pt idx="2381">
                  <c:v>12.3490066225166</c:v>
                </c:pt>
                <c:pt idx="2382">
                  <c:v>12.349634551495</c:v>
                </c:pt>
                <c:pt idx="2383">
                  <c:v>12.3502666666667</c:v>
                </c:pt>
                <c:pt idx="2384">
                  <c:v>12.3509030100334</c:v>
                </c:pt>
                <c:pt idx="2385">
                  <c:v>12.3528523489933</c:v>
                </c:pt>
                <c:pt idx="2386">
                  <c:v>12.3548148148148</c:v>
                </c:pt>
                <c:pt idx="2387">
                  <c:v>12.3567905405405</c:v>
                </c:pt>
                <c:pt idx="2388">
                  <c:v>12.358779661017</c:v>
                </c:pt>
                <c:pt idx="2389">
                  <c:v>12.3621088435374</c:v>
                </c:pt>
                <c:pt idx="2390">
                  <c:v>12.3654607508532</c:v>
                </c:pt>
                <c:pt idx="2391">
                  <c:v>12.3688356164384</c:v>
                </c:pt>
                <c:pt idx="2392">
                  <c:v>12.3722336769759</c:v>
                </c:pt>
                <c:pt idx="2393">
                  <c:v>12.3756551724138</c:v>
                </c:pt>
                <c:pt idx="2394">
                  <c:v>12.3804498269896</c:v>
                </c:pt>
                <c:pt idx="2395">
                  <c:v>12.3852777777778</c:v>
                </c:pt>
                <c:pt idx="2396">
                  <c:v>12.3901393728223</c:v>
                </c:pt>
                <c:pt idx="2397">
                  <c:v>12.395034965035</c:v>
                </c:pt>
                <c:pt idx="2398">
                  <c:v>12.3999649122807</c:v>
                </c:pt>
                <c:pt idx="2399">
                  <c:v>12.4049295774648</c:v>
                </c:pt>
                <c:pt idx="2400">
                  <c:v>12.4099293286219</c:v>
                </c:pt>
                <c:pt idx="2401">
                  <c:v>12.4149645390071</c:v>
                </c:pt>
                <c:pt idx="2402">
                  <c:v>12.4200355871886</c:v>
                </c:pt>
                <c:pt idx="2403">
                  <c:v>12.42375</c:v>
                </c:pt>
                <c:pt idx="2404">
                  <c:v>12.4274910394265</c:v>
                </c:pt>
                <c:pt idx="2405">
                  <c:v>12.4298561151079</c:v>
                </c:pt>
                <c:pt idx="2406">
                  <c:v>12.4308303249097</c:v>
                </c:pt>
                <c:pt idx="2407">
                  <c:v>12.4318115942029</c:v>
                </c:pt>
                <c:pt idx="2408">
                  <c:v>12.4328</c:v>
                </c:pt>
                <c:pt idx="2409">
                  <c:v>12.433795620438</c:v>
                </c:pt>
                <c:pt idx="2410">
                  <c:v>12.4347985347985</c:v>
                </c:pt>
                <c:pt idx="2411">
                  <c:v>12.434375</c:v>
                </c:pt>
                <c:pt idx="2412">
                  <c:v>12.4339483394834</c:v>
                </c:pt>
                <c:pt idx="2413">
                  <c:v>12.4335185185185</c:v>
                </c:pt>
                <c:pt idx="2414">
                  <c:v>12.4330855018587</c:v>
                </c:pt>
                <c:pt idx="2415">
                  <c:v>12.4312313432836</c:v>
                </c:pt>
                <c:pt idx="2416">
                  <c:v>12.4293632958802</c:v>
                </c:pt>
                <c:pt idx="2417">
                  <c:v>12.4274812030075</c:v>
                </c:pt>
                <c:pt idx="2418">
                  <c:v>12.4255849056604</c:v>
                </c:pt>
                <c:pt idx="2419">
                  <c:v>12.4236742424242</c:v>
                </c:pt>
                <c:pt idx="2420">
                  <c:v>12.4217490494297</c:v>
                </c:pt>
                <c:pt idx="2421">
                  <c:v>12.4198091603053</c:v>
                </c:pt>
                <c:pt idx="2422">
                  <c:v>12.4193103448276</c:v>
                </c:pt>
                <c:pt idx="2423">
                  <c:v>12.4188076923077</c:v>
                </c:pt>
                <c:pt idx="2424">
                  <c:v>12.4183011583012</c:v>
                </c:pt>
                <c:pt idx="2425">
                  <c:v>12.4177906976744</c:v>
                </c:pt>
                <c:pt idx="2426">
                  <c:v>12.4172762645914</c:v>
                </c:pt>
                <c:pt idx="2427">
                  <c:v>12.4167578125</c:v>
                </c:pt>
                <c:pt idx="2428">
                  <c:v>12.4177647058824</c:v>
                </c:pt>
                <c:pt idx="2429">
                  <c:v>12.4187795275591</c:v>
                </c:pt>
                <c:pt idx="2430">
                  <c:v>12.4198023715415</c:v>
                </c:pt>
                <c:pt idx="2431">
                  <c:v>12.4208333333333</c:v>
                </c:pt>
                <c:pt idx="2432">
                  <c:v>12.4218725099602</c:v>
                </c:pt>
                <c:pt idx="2433">
                  <c:v>12.42448</c:v>
                </c:pt>
                <c:pt idx="2434">
                  <c:v>12.4271084337349</c:v>
                </c:pt>
                <c:pt idx="2435">
                  <c:v>12.4297580645161</c:v>
                </c:pt>
                <c:pt idx="2436">
                  <c:v>12.4324291497976</c:v>
                </c:pt>
                <c:pt idx="2437">
                  <c:v>12.4351219512195</c:v>
                </c:pt>
                <c:pt idx="2438">
                  <c:v>12.4394285714286</c:v>
                </c:pt>
                <c:pt idx="2439">
                  <c:v>12.4437704918033</c:v>
                </c:pt>
                <c:pt idx="2440">
                  <c:v>12.4481481481481</c:v>
                </c:pt>
                <c:pt idx="2441">
                  <c:v>12.4525619834711</c:v>
                </c:pt>
                <c:pt idx="2442">
                  <c:v>12.4570124481328</c:v>
                </c:pt>
                <c:pt idx="2443">
                  <c:v>12.4615</c:v>
                </c:pt>
                <c:pt idx="2444">
                  <c:v>12.4660251046025</c:v>
                </c:pt>
                <c:pt idx="2445">
                  <c:v>12.4705882352941</c:v>
                </c:pt>
                <c:pt idx="2446">
                  <c:v>12.4751898734177</c:v>
                </c:pt>
                <c:pt idx="2447">
                  <c:v>12.4798305084746</c:v>
                </c:pt>
                <c:pt idx="2448">
                  <c:v>12.4845106382979</c:v>
                </c:pt>
                <c:pt idx="2449">
                  <c:v>12.4892307692308</c:v>
                </c:pt>
                <c:pt idx="2450">
                  <c:v>12.493991416309</c:v>
                </c:pt>
                <c:pt idx="2451">
                  <c:v>12.4971120689655</c:v>
                </c:pt>
                <c:pt idx="2452">
                  <c:v>12.5002597402597</c:v>
                </c:pt>
                <c:pt idx="2453">
                  <c:v>12.5017391304348</c:v>
                </c:pt>
                <c:pt idx="2454">
                  <c:v>12.5015283842795</c:v>
                </c:pt>
                <c:pt idx="2455">
                  <c:v>12.5013157894737</c:v>
                </c:pt>
                <c:pt idx="2456">
                  <c:v>12.5011013215859</c:v>
                </c:pt>
                <c:pt idx="2457">
                  <c:v>12.5008849557522</c:v>
                </c:pt>
                <c:pt idx="2458">
                  <c:v>12.4989777777778</c:v>
                </c:pt>
                <c:pt idx="2459">
                  <c:v>12.4970535714286</c:v>
                </c:pt>
                <c:pt idx="2460">
                  <c:v>12.4951121076233</c:v>
                </c:pt>
                <c:pt idx="2461">
                  <c:v>12.4931531531532</c:v>
                </c:pt>
                <c:pt idx="2462">
                  <c:v>12.4894117647059</c:v>
                </c:pt>
                <c:pt idx="2463">
                  <c:v>12.4856363636364</c:v>
                </c:pt>
                <c:pt idx="2464">
                  <c:v>12.4818264840183</c:v>
                </c:pt>
                <c:pt idx="2465">
                  <c:v>12.4779816513761</c:v>
                </c:pt>
                <c:pt idx="2466">
                  <c:v>12.4741013824885</c:v>
                </c:pt>
                <c:pt idx="2467">
                  <c:v>12.4701851851852</c:v>
                </c:pt>
                <c:pt idx="2468">
                  <c:v>12.4662325581395</c:v>
                </c:pt>
                <c:pt idx="2469">
                  <c:v>12.4622429906542</c:v>
                </c:pt>
                <c:pt idx="2470">
                  <c:v>12.4582159624413</c:v>
                </c:pt>
                <c:pt idx="2471">
                  <c:v>12.4559905660377</c:v>
                </c:pt>
                <c:pt idx="2472">
                  <c:v>12.4537440758294</c:v>
                </c:pt>
                <c:pt idx="2473">
                  <c:v>12.4514761904762</c:v>
                </c:pt>
                <c:pt idx="2474">
                  <c:v>12.4491866028708</c:v>
                </c:pt>
                <c:pt idx="2475">
                  <c:v>12.446875</c:v>
                </c:pt>
                <c:pt idx="2476">
                  <c:v>12.4445410628019</c:v>
                </c:pt>
                <c:pt idx="2477">
                  <c:v>12.4421844660194</c:v>
                </c:pt>
                <c:pt idx="2478">
                  <c:v>12.4398048780488</c:v>
                </c:pt>
                <c:pt idx="2479">
                  <c:v>12.4392647058824</c:v>
                </c:pt>
                <c:pt idx="2480">
                  <c:v>12.4387192118227</c:v>
                </c:pt>
                <c:pt idx="2481">
                  <c:v>12.4381683168317</c:v>
                </c:pt>
                <c:pt idx="2482">
                  <c:v>12.4376119402985</c:v>
                </c:pt>
                <c:pt idx="2483">
                  <c:v>12.439</c:v>
                </c:pt>
                <c:pt idx="2484">
                  <c:v>12.4404020100503</c:v>
                </c:pt>
                <c:pt idx="2485">
                  <c:v>12.4418181818182</c:v>
                </c:pt>
                <c:pt idx="2486">
                  <c:v>12.4432487309645</c:v>
                </c:pt>
                <c:pt idx="2487">
                  <c:v>12.4466836734694</c:v>
                </c:pt>
                <c:pt idx="2488">
                  <c:v>12.4501538461538</c:v>
                </c:pt>
                <c:pt idx="2489">
                  <c:v>12.4536597938144</c:v>
                </c:pt>
                <c:pt idx="2490">
                  <c:v>12.4572020725389</c:v>
                </c:pt>
                <c:pt idx="2491">
                  <c:v>12.46078125</c:v>
                </c:pt>
                <c:pt idx="2492">
                  <c:v>12.4664397905759</c:v>
                </c:pt>
                <c:pt idx="2493">
                  <c:v>12.4721578947368</c:v>
                </c:pt>
                <c:pt idx="2494">
                  <c:v>12.4779365079365</c:v>
                </c:pt>
                <c:pt idx="2495">
                  <c:v>12.4837765957447</c:v>
                </c:pt>
                <c:pt idx="2496">
                  <c:v>12.489679144385</c:v>
                </c:pt>
                <c:pt idx="2497">
                  <c:v>12.4935483870968</c:v>
                </c:pt>
                <c:pt idx="2498">
                  <c:v>12.4974594594595</c:v>
                </c:pt>
                <c:pt idx="2499">
                  <c:v>12.5014130434783</c:v>
                </c:pt>
                <c:pt idx="2500">
                  <c:v>12.5032786885246</c:v>
                </c:pt>
                <c:pt idx="2501">
                  <c:v>12.5051648351648</c:v>
                </c:pt>
                <c:pt idx="2502">
                  <c:v>12.5049171270718</c:v>
                </c:pt>
                <c:pt idx="2503">
                  <c:v>12.5046666666667</c:v>
                </c:pt>
                <c:pt idx="2504">
                  <c:v>12.5044134078212</c:v>
                </c:pt>
                <c:pt idx="2505">
                  <c:v>12.5041573033708</c:v>
                </c:pt>
                <c:pt idx="2506">
                  <c:v>12.5038983050847</c:v>
                </c:pt>
                <c:pt idx="2507">
                  <c:v>12.5036363636364</c:v>
                </c:pt>
                <c:pt idx="2508">
                  <c:v>12.5012</c:v>
                </c:pt>
                <c:pt idx="2509">
                  <c:v>12.4987356321839</c:v>
                </c:pt>
                <c:pt idx="2510">
                  <c:v>12.4962427745665</c:v>
                </c:pt>
                <c:pt idx="2511">
                  <c:v>12.4937209302326</c:v>
                </c:pt>
                <c:pt idx="2512">
                  <c:v>12.4911695906433</c:v>
                </c:pt>
                <c:pt idx="2513">
                  <c:v>12.4885882352941</c:v>
                </c:pt>
                <c:pt idx="2514">
                  <c:v>12.4859763313609</c:v>
                </c:pt>
                <c:pt idx="2515">
                  <c:v>12.4833333333333</c:v>
                </c:pt>
                <c:pt idx="2516">
                  <c:v>12.4806586826347</c:v>
                </c:pt>
                <c:pt idx="2517">
                  <c:v>12.4779518072289</c:v>
                </c:pt>
                <c:pt idx="2518">
                  <c:v>12.4752121212121</c:v>
                </c:pt>
                <c:pt idx="2519">
                  <c:v>12.4724390243902</c:v>
                </c:pt>
                <c:pt idx="2520">
                  <c:v>12.4696319018405</c:v>
                </c:pt>
                <c:pt idx="2521">
                  <c:v>12.4667901234568</c:v>
                </c:pt>
                <c:pt idx="2522">
                  <c:v>12.4639130434783</c:v>
                </c:pt>
                <c:pt idx="2523">
                  <c:v>12.463375</c:v>
                </c:pt>
                <c:pt idx="2524">
                  <c:v>12.4628301886792</c:v>
                </c:pt>
                <c:pt idx="2525">
                  <c:v>12.4622784810127</c:v>
                </c:pt>
                <c:pt idx="2526">
                  <c:v>12.4617197452229</c:v>
                </c:pt>
                <c:pt idx="2527">
                  <c:v>12.4611538461538</c:v>
                </c:pt>
                <c:pt idx="2528">
                  <c:v>12.4605806451613</c:v>
                </c:pt>
                <c:pt idx="2529">
                  <c:v>12.46</c:v>
                </c:pt>
                <c:pt idx="2530">
                  <c:v>12.4594117647059</c:v>
                </c:pt>
                <c:pt idx="2531">
                  <c:v>12.4613815789474</c:v>
                </c:pt>
                <c:pt idx="2532">
                  <c:v>12.4633774834437</c:v>
                </c:pt>
                <c:pt idx="2533">
                  <c:v>12.4654</c:v>
                </c:pt>
                <c:pt idx="2534">
                  <c:v>12.4674496644295</c:v>
                </c:pt>
                <c:pt idx="2535">
                  <c:v>12.4721621621622</c:v>
                </c:pt>
                <c:pt idx="2536">
                  <c:v>12.4769387755102</c:v>
                </c:pt>
                <c:pt idx="2537">
                  <c:v>12.4817808219178</c:v>
                </c:pt>
                <c:pt idx="2538">
                  <c:v>12.4866896551724</c:v>
                </c:pt>
                <c:pt idx="2539">
                  <c:v>12.4916666666667</c:v>
                </c:pt>
                <c:pt idx="2540">
                  <c:v>12.4994405594406</c:v>
                </c:pt>
                <c:pt idx="2541">
                  <c:v>12.507323943662</c:v>
                </c:pt>
                <c:pt idx="2542">
                  <c:v>12.5153191489362</c:v>
                </c:pt>
                <c:pt idx="2543">
                  <c:v>12.5234285714286</c:v>
                </c:pt>
                <c:pt idx="2544">
                  <c:v>12.5288489208633</c:v>
                </c:pt>
                <c:pt idx="2545">
                  <c:v>12.534347826087</c:v>
                </c:pt>
                <c:pt idx="2546">
                  <c:v>12.5399270072993</c:v>
                </c:pt>
                <c:pt idx="2547">
                  <c:v>12.5455882352941</c:v>
                </c:pt>
                <c:pt idx="2548">
                  <c:v>12.5484444444444</c:v>
                </c:pt>
                <c:pt idx="2549">
                  <c:v>12.5513432835821</c:v>
                </c:pt>
                <c:pt idx="2550">
                  <c:v>12.5513533834586</c:v>
                </c:pt>
                <c:pt idx="2551">
                  <c:v>12.5513636363636</c:v>
                </c:pt>
                <c:pt idx="2552">
                  <c:v>12.5513740458015</c:v>
                </c:pt>
                <c:pt idx="2553">
                  <c:v>12.5513846153846</c:v>
                </c:pt>
                <c:pt idx="2554">
                  <c:v>12.5513953488372</c:v>
                </c:pt>
                <c:pt idx="2555">
                  <c:v>12.55140625</c:v>
                </c:pt>
                <c:pt idx="2556">
                  <c:v>12.5484251968504</c:v>
                </c:pt>
                <c:pt idx="2557">
                  <c:v>12.5453968253968</c:v>
                </c:pt>
                <c:pt idx="2558">
                  <c:v>12.54232</c:v>
                </c:pt>
                <c:pt idx="2559">
                  <c:v>12.5391935483871</c:v>
                </c:pt>
                <c:pt idx="2560">
                  <c:v>12.5360162601626</c:v>
                </c:pt>
                <c:pt idx="2561">
                  <c:v>12.5327868852459</c:v>
                </c:pt>
                <c:pt idx="2562">
                  <c:v>12.5295041322314</c:v>
                </c:pt>
                <c:pt idx="2563">
                  <c:v>12.5261666666667</c:v>
                </c:pt>
                <c:pt idx="2564">
                  <c:v>12.5227731092437</c:v>
                </c:pt>
                <c:pt idx="2565">
                  <c:v>12.5193220338983</c:v>
                </c:pt>
                <c:pt idx="2566">
                  <c:v>12.5190598290598</c:v>
                </c:pt>
                <c:pt idx="2567">
                  <c:v>12.5187931034483</c:v>
                </c:pt>
                <c:pt idx="2568">
                  <c:v>12.5185217391304</c:v>
                </c:pt>
                <c:pt idx="2569">
                  <c:v>12.5182456140351</c:v>
                </c:pt>
                <c:pt idx="2570">
                  <c:v>12.5179646017699</c:v>
                </c:pt>
                <c:pt idx="2571">
                  <c:v>12.5176785714286</c:v>
                </c:pt>
                <c:pt idx="2572">
                  <c:v>12.5209009009009</c:v>
                </c:pt>
                <c:pt idx="2573">
                  <c:v>12.5241818181818</c:v>
                </c:pt>
                <c:pt idx="2574">
                  <c:v>12.5275229357798</c:v>
                </c:pt>
                <c:pt idx="2575">
                  <c:v>12.5309259259259</c:v>
                </c:pt>
                <c:pt idx="2576">
                  <c:v>12.5343925233645</c:v>
                </c:pt>
                <c:pt idx="2577">
                  <c:v>12.5416037735849</c:v>
                </c:pt>
                <c:pt idx="2578">
                  <c:v>12.5489523809524</c:v>
                </c:pt>
                <c:pt idx="2579">
                  <c:v>12.5564423076923</c:v>
                </c:pt>
                <c:pt idx="2580">
                  <c:v>12.5640776699029</c:v>
                </c:pt>
                <c:pt idx="2581">
                  <c:v>12.571862745098</c:v>
                </c:pt>
                <c:pt idx="2582">
                  <c:v>12.5836633663366</c:v>
                </c:pt>
                <c:pt idx="2583">
                  <c:v>12.5957</c:v>
                </c:pt>
                <c:pt idx="2584">
                  <c:v>12.6079797979798</c:v>
                </c:pt>
                <c:pt idx="2585">
                  <c:v>12.6205102040816</c:v>
                </c:pt>
                <c:pt idx="2586">
                  <c:v>12.6332989690722</c:v>
                </c:pt>
                <c:pt idx="2587">
                  <c:v>12.6463541666667</c:v>
                </c:pt>
                <c:pt idx="2588">
                  <c:v>12.6596842105263</c:v>
                </c:pt>
                <c:pt idx="2589">
                  <c:v>12.6732978723404</c:v>
                </c:pt>
                <c:pt idx="2590">
                  <c:v>12.6872043010753</c:v>
                </c:pt>
                <c:pt idx="2591">
                  <c:v>12.7014130434783</c:v>
                </c:pt>
                <c:pt idx="2592">
                  <c:v>12.7159340659341</c:v>
                </c:pt>
                <c:pt idx="2593">
                  <c:v>12.7307777777778</c:v>
                </c:pt>
                <c:pt idx="2594">
                  <c:v>12.7459550561798</c:v>
                </c:pt>
                <c:pt idx="2595">
                  <c:v>12.7570454545455</c:v>
                </c:pt>
                <c:pt idx="2596">
                  <c:v>12.7683908045977</c:v>
                </c:pt>
                <c:pt idx="2597">
                  <c:v>12.7754651162791</c:v>
                </c:pt>
                <c:pt idx="2598">
                  <c:v>12.7781176470588</c:v>
                </c:pt>
                <c:pt idx="2599">
                  <c:v>12.7808333333333</c:v>
                </c:pt>
                <c:pt idx="2600">
                  <c:v>12.7836144578313</c:v>
                </c:pt>
                <c:pt idx="2601">
                  <c:v>12.7864634146341</c:v>
                </c:pt>
                <c:pt idx="2602">
                  <c:v>12.7846913580247</c:v>
                </c:pt>
                <c:pt idx="2603">
                  <c:v>12.782875</c:v>
                </c:pt>
                <c:pt idx="2604">
                  <c:v>12.7810126582278</c:v>
                </c:pt>
                <c:pt idx="2605">
                  <c:v>12.7741025641026</c:v>
                </c:pt>
                <c:pt idx="2606">
                  <c:v>12.767012987013</c:v>
                </c:pt>
                <c:pt idx="2607">
                  <c:v>12.7597368421053</c:v>
                </c:pt>
                <c:pt idx="2608">
                  <c:v>12.7522666666667</c:v>
                </c:pt>
                <c:pt idx="2609">
                  <c:v>12.7445945945946</c:v>
                </c:pt>
                <c:pt idx="2610">
                  <c:v>12.7367123287671</c:v>
                </c:pt>
                <c:pt idx="2611">
                  <c:v>12.7286111111111</c:v>
                </c:pt>
                <c:pt idx="2612">
                  <c:v>12.7202816901408</c:v>
                </c:pt>
                <c:pt idx="2613">
                  <c:v>12.7117142857143</c:v>
                </c:pt>
                <c:pt idx="2614">
                  <c:v>12.7028985507246</c:v>
                </c:pt>
                <c:pt idx="2615">
                  <c:v>12.6938235294118</c:v>
                </c:pt>
                <c:pt idx="2616">
                  <c:v>12.6844776119403</c:v>
                </c:pt>
                <c:pt idx="2617">
                  <c:v>12.6807575757576</c:v>
                </c:pt>
                <c:pt idx="2618">
                  <c:v>12.6769230769231</c:v>
                </c:pt>
                <c:pt idx="2619">
                  <c:v>12.67296875</c:v>
                </c:pt>
                <c:pt idx="2620">
                  <c:v>12.6688888888889</c:v>
                </c:pt>
                <c:pt idx="2621">
                  <c:v>12.6646774193548</c:v>
                </c:pt>
                <c:pt idx="2622">
                  <c:v>12.6603278688525</c:v>
                </c:pt>
                <c:pt idx="2623">
                  <c:v>12.6621666666667</c:v>
                </c:pt>
                <c:pt idx="2624">
                  <c:v>12.6640677966102</c:v>
                </c:pt>
                <c:pt idx="2625">
                  <c:v>12.6660344827586</c:v>
                </c:pt>
                <c:pt idx="2626">
                  <c:v>12.6680701754386</c:v>
                </c:pt>
                <c:pt idx="2627">
                  <c:v>12.6701785714286</c:v>
                </c:pt>
                <c:pt idx="2628">
                  <c:v>12.6794545454545</c:v>
                </c:pt>
                <c:pt idx="2629">
                  <c:v>12.6890740740741</c:v>
                </c:pt>
                <c:pt idx="2630">
                  <c:v>12.6990566037736</c:v>
                </c:pt>
                <c:pt idx="2631">
                  <c:v>12.7094230769231</c:v>
                </c:pt>
                <c:pt idx="2632">
                  <c:v>12.7201960784314</c:v>
                </c:pt>
                <c:pt idx="2633">
                  <c:v>12.7314</c:v>
                </c:pt>
                <c:pt idx="2634">
                  <c:v>12.7430612244898</c:v>
                </c:pt>
                <c:pt idx="2635">
                  <c:v>12.7633333333333</c:v>
                </c:pt>
                <c:pt idx="2636">
                  <c:v>12.7844680851064</c:v>
                </c:pt>
                <c:pt idx="2637">
                  <c:v>12.8065217391304</c:v>
                </c:pt>
                <c:pt idx="2638">
                  <c:v>12.8295555555556</c:v>
                </c:pt>
                <c:pt idx="2639">
                  <c:v>12.8536363636364</c:v>
                </c:pt>
                <c:pt idx="2640">
                  <c:v>12.8788372093023</c:v>
                </c:pt>
                <c:pt idx="2641">
                  <c:v>12.8959523809524</c:v>
                </c:pt>
                <c:pt idx="2642">
                  <c:v>12.9139024390244</c:v>
                </c:pt>
                <c:pt idx="2643">
                  <c:v>12.93275</c:v>
                </c:pt>
                <c:pt idx="2644">
                  <c:v>12.9425641025641</c:v>
                </c:pt>
                <c:pt idx="2645">
                  <c:v>12.9528947368421</c:v>
                </c:pt>
                <c:pt idx="2646">
                  <c:v>12.9535135135135</c:v>
                </c:pt>
                <c:pt idx="2647">
                  <c:v>12.9541666666667</c:v>
                </c:pt>
                <c:pt idx="2648">
                  <c:v>12.9548571428571</c:v>
                </c:pt>
                <c:pt idx="2649">
                  <c:v>12.9555882352941</c:v>
                </c:pt>
                <c:pt idx="2650">
                  <c:v>12.9563636363636</c:v>
                </c:pt>
                <c:pt idx="2651">
                  <c:v>12.945</c:v>
                </c:pt>
                <c:pt idx="2652">
                  <c:v>12.9329032258065</c:v>
                </c:pt>
                <c:pt idx="2653">
                  <c:v>12.92</c:v>
                </c:pt>
                <c:pt idx="2654">
                  <c:v>12.9062068965517</c:v>
                </c:pt>
                <c:pt idx="2655">
                  <c:v>12.8914285714286</c:v>
                </c:pt>
                <c:pt idx="2656">
                  <c:v>12.8755555555556</c:v>
                </c:pt>
                <c:pt idx="2657">
                  <c:v>12.8584615384615</c:v>
                </c:pt>
                <c:pt idx="2658">
                  <c:v>12.84</c:v>
                </c:pt>
                <c:pt idx="2659">
                  <c:v>12.82</c:v>
                </c:pt>
                <c:pt idx="2660">
                  <c:v>12.7982608695652</c:v>
                </c:pt>
                <c:pt idx="2661">
                  <c:v>12.7745454545455</c:v>
                </c:pt>
                <c:pt idx="2662">
                  <c:v>12.7485714285714</c:v>
                </c:pt>
                <c:pt idx="2663">
                  <c:v>12.72</c:v>
                </c:pt>
                <c:pt idx="2664">
                  <c:v>12.7089473684211</c:v>
                </c:pt>
                <c:pt idx="2665">
                  <c:v>12.6966666666667</c:v>
                </c:pt>
                <c:pt idx="2666">
                  <c:v>12.6829411764706</c:v>
                </c:pt>
                <c:pt idx="2667">
                  <c:v>12.6675</c:v>
                </c:pt>
                <c:pt idx="2668">
                  <c:v>12.65</c:v>
                </c:pt>
                <c:pt idx="2669">
                  <c:v>12.63</c:v>
                </c:pt>
                <c:pt idx="2670">
                  <c:v>12.6069230769231</c:v>
                </c:pt>
                <c:pt idx="2671">
                  <c:v>12.58</c:v>
                </c:pt>
                <c:pt idx="2672">
                  <c:v>12.5481818181818</c:v>
                </c:pt>
                <c:pt idx="2673">
                  <c:v>12.51</c:v>
                </c:pt>
                <c:pt idx="2674">
                  <c:v>12.4633333333333</c:v>
                </c:pt>
                <c:pt idx="2675">
                  <c:v>12.4525</c:v>
                </c:pt>
                <c:pt idx="2676">
                  <c:v>12.4385714285714</c:v>
                </c:pt>
                <c:pt idx="2677">
                  <c:v>12.42</c:v>
                </c:pt>
                <c:pt idx="2678">
                  <c:v>12.394</c:v>
                </c:pt>
                <c:pt idx="2679">
                  <c:v>12.355</c:v>
                </c:pt>
                <c:pt idx="2680">
                  <c:v>12.29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1121"/>
        <c:axId val="7217945"/>
      </c:lineChart>
      <c:catAx>
        <c:axId val="6521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5"/>
        <c:crossesAt val="0"/>
        <c:auto val="1"/>
        <c:lblAlgn val="ctr"/>
        <c:lblOffset val="100"/>
        <c:noMultiLvlLbl val="0"/>
      </c:catAx>
      <c:valAx>
        <c:axId val="7217945"/>
        <c:scaling>
          <c:orientation val="minMax"/>
          <c:max val="1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9242182624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12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arbonera Creek Site 20a in 2005 - Daily Maximum Water Temperature and 7DADM Calculated Forward 
</a:t>
            </a:r>
          </a:p>
        </c:rich>
      </c:tx>
      <c:layout>
        <c:manualLayout>
          <c:xMode val="edge"/>
          <c:yMode val="edge"/>
          <c:x val="0.113804277381724"/>
          <c:y val="0.0638501242592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0016567896514"/>
          <c:w val="0.918254482609635"/>
          <c:h val="0.739119352577582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E$3:$E$2685</c:f>
              <c:numCache>
                <c:formatCode>General</c:formatCode>
                <c:ptCount val="55"/>
                <c:pt idx="0">
                  <c:v>17.52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7.14</c:v>
                </c:pt>
                <c:pt idx="5">
                  <c:v>16.76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6.38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6.38</c:v>
                </c:pt>
                <c:pt idx="15">
                  <c:v>16</c:v>
                </c:pt>
                <c:pt idx="16">
                  <c:v>16</c:v>
                </c:pt>
                <c:pt idx="17">
                  <c:v>15.62</c:v>
                </c:pt>
                <c:pt idx="18">
                  <c:v>14.85</c:v>
                </c:pt>
                <c:pt idx="19">
                  <c:v>15.23</c:v>
                </c:pt>
                <c:pt idx="20">
                  <c:v>15.62</c:v>
                </c:pt>
                <c:pt idx="21">
                  <c:v>15.23</c:v>
                </c:pt>
                <c:pt idx="22">
                  <c:v>15.23</c:v>
                </c:pt>
                <c:pt idx="23">
                  <c:v>14.85</c:v>
                </c:pt>
                <c:pt idx="24">
                  <c:v>15.23</c:v>
                </c:pt>
                <c:pt idx="25">
                  <c:v>14.85</c:v>
                </c:pt>
                <c:pt idx="26">
                  <c:v>15.23</c:v>
                </c:pt>
                <c:pt idx="27">
                  <c:v>15.62</c:v>
                </c:pt>
                <c:pt idx="28">
                  <c:v>14.85</c:v>
                </c:pt>
                <c:pt idx="29">
                  <c:v>15.23</c:v>
                </c:pt>
                <c:pt idx="30">
                  <c:v>14.47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4.47</c:v>
                </c:pt>
                <c:pt idx="35">
                  <c:v>13.7</c:v>
                </c:pt>
                <c:pt idx="36">
                  <c:v>14.47</c:v>
                </c:pt>
                <c:pt idx="37">
                  <c:v>14.85</c:v>
                </c:pt>
                <c:pt idx="38">
                  <c:v>14.85</c:v>
                </c:pt>
                <c:pt idx="39">
                  <c:v>15.23</c:v>
                </c:pt>
                <c:pt idx="40">
                  <c:v>15.23</c:v>
                </c:pt>
                <c:pt idx="41">
                  <c:v>15.23</c:v>
                </c:pt>
                <c:pt idx="42">
                  <c:v>14.85</c:v>
                </c:pt>
                <c:pt idx="43">
                  <c:v>14.09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3.32</c:v>
                </c:pt>
                <c:pt idx="48">
                  <c:v>13.32</c:v>
                </c:pt>
                <c:pt idx="49">
                  <c:v>12.93</c:v>
                </c:pt>
                <c:pt idx="50">
                  <c:v>13.32</c:v>
                </c:pt>
                <c:pt idx="51">
                  <c:v>12.93</c:v>
                </c:pt>
                <c:pt idx="52">
                  <c:v>12.93</c:v>
                </c:pt>
                <c:pt idx="53">
                  <c:v>13.32</c:v>
                </c:pt>
                <c:pt idx="5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F$3:$F$2685</c:f>
              <c:numCache>
                <c:formatCode>General</c:formatCode>
                <c:ptCount val="55"/>
                <c:pt idx="0">
                  <c:v>16.9771428571429</c:v>
                </c:pt>
                <c:pt idx="1">
                  <c:v>16.9228571428571</c:v>
                </c:pt>
                <c:pt idx="2">
                  <c:v>16.9228571428571</c:v>
                </c:pt>
                <c:pt idx="3">
                  <c:v>16.9771428571429</c:v>
                </c:pt>
                <c:pt idx="4">
                  <c:v>16.9771428571429</c:v>
                </c:pt>
                <c:pt idx="5">
                  <c:v>16.8685714285714</c:v>
                </c:pt>
                <c:pt idx="6">
                  <c:v>16.8142857142857</c:v>
                </c:pt>
                <c:pt idx="7">
                  <c:v>16.7057142857143</c:v>
                </c:pt>
                <c:pt idx="8">
                  <c:v>16.5971428571429</c:v>
                </c:pt>
                <c:pt idx="9">
                  <c:v>16.4342857142857</c:v>
                </c:pt>
                <c:pt idx="10">
                  <c:v>16.2714285714286</c:v>
                </c:pt>
                <c:pt idx="11">
                  <c:v>16.1628571428571</c:v>
                </c:pt>
                <c:pt idx="12">
                  <c:v>15.9442857142857</c:v>
                </c:pt>
                <c:pt idx="13">
                  <c:v>15.78</c:v>
                </c:pt>
                <c:pt idx="14">
                  <c:v>15.6714285714286</c:v>
                </c:pt>
                <c:pt idx="15">
                  <c:v>15.5071428571429</c:v>
                </c:pt>
                <c:pt idx="16">
                  <c:v>15.3971428571429</c:v>
                </c:pt>
                <c:pt idx="17">
                  <c:v>15.2328571428571</c:v>
                </c:pt>
                <c:pt idx="18">
                  <c:v>15.1771428571429</c:v>
                </c:pt>
                <c:pt idx="19">
                  <c:v>15.1771428571429</c:v>
                </c:pt>
                <c:pt idx="20">
                  <c:v>15.1771428571429</c:v>
                </c:pt>
                <c:pt idx="21">
                  <c:v>15.1771428571429</c:v>
                </c:pt>
                <c:pt idx="22">
                  <c:v>15.1228571428571</c:v>
                </c:pt>
                <c:pt idx="23">
                  <c:v>15.1228571428571</c:v>
                </c:pt>
                <c:pt idx="24">
                  <c:v>15.0685714285714</c:v>
                </c:pt>
                <c:pt idx="25">
                  <c:v>15.1242857142857</c:v>
                </c:pt>
                <c:pt idx="26">
                  <c:v>15.1785714285714</c:v>
                </c:pt>
                <c:pt idx="27">
                  <c:v>15.1785714285714</c:v>
                </c:pt>
                <c:pt idx="28">
                  <c:v>15.0142857142857</c:v>
                </c:pt>
                <c:pt idx="29">
                  <c:v>14.85</c:v>
                </c:pt>
                <c:pt idx="30">
                  <c:v>14.7414285714286</c:v>
                </c:pt>
                <c:pt idx="31">
                  <c:v>14.7957142857143</c:v>
                </c:pt>
                <c:pt idx="32">
                  <c:v>14.6857142857143</c:v>
                </c:pt>
                <c:pt idx="33">
                  <c:v>14.6857142857143</c:v>
                </c:pt>
                <c:pt idx="34">
                  <c:v>14.6857142857143</c:v>
                </c:pt>
                <c:pt idx="35">
                  <c:v>14.7942857142857</c:v>
                </c:pt>
                <c:pt idx="36">
                  <c:v>14.9585714285714</c:v>
                </c:pt>
                <c:pt idx="37">
                  <c:v>14.9042857142857</c:v>
                </c:pt>
                <c:pt idx="38">
                  <c:v>14.74</c:v>
                </c:pt>
                <c:pt idx="39">
                  <c:v>14.5214285714286</c:v>
                </c:pt>
                <c:pt idx="40">
                  <c:v>14.2485714285714</c:v>
                </c:pt>
                <c:pt idx="41">
                  <c:v>13.9757142857143</c:v>
                </c:pt>
                <c:pt idx="42">
                  <c:v>13.7028571428571</c:v>
                </c:pt>
                <c:pt idx="43">
                  <c:v>13.4285714285714</c:v>
                </c:pt>
                <c:pt idx="44">
                  <c:v>13.3185714285714</c:v>
                </c:pt>
                <c:pt idx="45">
                  <c:v>13.2085714285714</c:v>
                </c:pt>
                <c:pt idx="46">
                  <c:v>13.1528571428571</c:v>
                </c:pt>
                <c:pt idx="47">
                  <c:v>13.1528571428571</c:v>
                </c:pt>
                <c:pt idx="48">
                  <c:v>13.1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6871"/>
        <c:axId val="48598352"/>
      </c:lineChart>
      <c:catAx>
        <c:axId val="78646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42363361417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8352"/>
        <c:crossesAt val="0"/>
        <c:auto val="1"/>
        <c:lblAlgn val="ctr"/>
        <c:lblOffset val="100"/>
        <c:noMultiLvlLbl val="0"/>
      </c:catAx>
      <c:valAx>
        <c:axId val="48598352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88931370674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68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1367465975373"/>
          <c:y val="0.19550117886956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arbonera Creek Site 20a in 2005 - Daily Maximum Water Temperature and 7DADM Calculated Backward 
</a:t>
            </a:r>
          </a:p>
        </c:rich>
      </c:tx>
      <c:layout>
        <c:manualLayout>
          <c:xMode val="edge"/>
          <c:yMode val="edge"/>
          <c:x val="0.113804277381724"/>
          <c:y val="0.063595233543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E$3:$E$2685</c:f>
              <c:numCache>
                <c:formatCode>General</c:formatCode>
                <c:ptCount val="55"/>
                <c:pt idx="0">
                  <c:v>17.52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7.14</c:v>
                </c:pt>
                <c:pt idx="5">
                  <c:v>16.76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6.38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6.38</c:v>
                </c:pt>
                <c:pt idx="15">
                  <c:v>16</c:v>
                </c:pt>
                <c:pt idx="16">
                  <c:v>16</c:v>
                </c:pt>
                <c:pt idx="17">
                  <c:v>15.62</c:v>
                </c:pt>
                <c:pt idx="18">
                  <c:v>14.85</c:v>
                </c:pt>
                <c:pt idx="19">
                  <c:v>15.23</c:v>
                </c:pt>
                <c:pt idx="20">
                  <c:v>15.62</c:v>
                </c:pt>
                <c:pt idx="21">
                  <c:v>15.23</c:v>
                </c:pt>
                <c:pt idx="22">
                  <c:v>15.23</c:v>
                </c:pt>
                <c:pt idx="23">
                  <c:v>14.85</c:v>
                </c:pt>
                <c:pt idx="24">
                  <c:v>15.23</c:v>
                </c:pt>
                <c:pt idx="25">
                  <c:v>14.85</c:v>
                </c:pt>
                <c:pt idx="26">
                  <c:v>15.23</c:v>
                </c:pt>
                <c:pt idx="27">
                  <c:v>15.62</c:v>
                </c:pt>
                <c:pt idx="28">
                  <c:v>14.85</c:v>
                </c:pt>
                <c:pt idx="29">
                  <c:v>15.23</c:v>
                </c:pt>
                <c:pt idx="30">
                  <c:v>14.47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4.47</c:v>
                </c:pt>
                <c:pt idx="35">
                  <c:v>13.7</c:v>
                </c:pt>
                <c:pt idx="36">
                  <c:v>14.47</c:v>
                </c:pt>
                <c:pt idx="37">
                  <c:v>14.85</c:v>
                </c:pt>
                <c:pt idx="38">
                  <c:v>14.85</c:v>
                </c:pt>
                <c:pt idx="39">
                  <c:v>15.23</c:v>
                </c:pt>
                <c:pt idx="40">
                  <c:v>15.23</c:v>
                </c:pt>
                <c:pt idx="41">
                  <c:v>15.23</c:v>
                </c:pt>
                <c:pt idx="42">
                  <c:v>14.85</c:v>
                </c:pt>
                <c:pt idx="43">
                  <c:v>14.09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3.32</c:v>
                </c:pt>
                <c:pt idx="48">
                  <c:v>13.32</c:v>
                </c:pt>
                <c:pt idx="49">
                  <c:v>12.93</c:v>
                </c:pt>
                <c:pt idx="50">
                  <c:v>13.32</c:v>
                </c:pt>
                <c:pt idx="51">
                  <c:v>12.93</c:v>
                </c:pt>
                <c:pt idx="52">
                  <c:v>12.93</c:v>
                </c:pt>
                <c:pt idx="53">
                  <c:v>13.32</c:v>
                </c:pt>
                <c:pt idx="5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G$3:$G$2685</c:f>
              <c:numCache>
                <c:formatCode>General</c:formatCode>
                <c:ptCount val="55"/>
                <c:pt idx="6">
                  <c:v>16.9771428571429</c:v>
                </c:pt>
                <c:pt idx="7">
                  <c:v>16.9228571428571</c:v>
                </c:pt>
                <c:pt idx="8">
                  <c:v>16.9228571428571</c:v>
                </c:pt>
                <c:pt idx="9">
                  <c:v>16.9771428571429</c:v>
                </c:pt>
                <c:pt idx="10">
                  <c:v>16.9771428571429</c:v>
                </c:pt>
                <c:pt idx="11">
                  <c:v>16.8685714285714</c:v>
                </c:pt>
                <c:pt idx="12">
                  <c:v>16.8142857142857</c:v>
                </c:pt>
                <c:pt idx="13">
                  <c:v>16.7057142857143</c:v>
                </c:pt>
                <c:pt idx="14">
                  <c:v>16.5971428571429</c:v>
                </c:pt>
                <c:pt idx="15">
                  <c:v>16.4342857142857</c:v>
                </c:pt>
                <c:pt idx="16">
                  <c:v>16.2714285714286</c:v>
                </c:pt>
                <c:pt idx="17">
                  <c:v>16.1628571428571</c:v>
                </c:pt>
                <c:pt idx="18">
                  <c:v>15.9442857142857</c:v>
                </c:pt>
                <c:pt idx="19">
                  <c:v>15.78</c:v>
                </c:pt>
                <c:pt idx="20">
                  <c:v>15.6714285714286</c:v>
                </c:pt>
                <c:pt idx="21">
                  <c:v>15.5071428571429</c:v>
                </c:pt>
                <c:pt idx="22">
                  <c:v>15.3971428571429</c:v>
                </c:pt>
                <c:pt idx="23">
                  <c:v>15.2328571428571</c:v>
                </c:pt>
                <c:pt idx="24">
                  <c:v>15.1771428571429</c:v>
                </c:pt>
                <c:pt idx="25">
                  <c:v>15.1771428571429</c:v>
                </c:pt>
                <c:pt idx="26">
                  <c:v>15.1771428571429</c:v>
                </c:pt>
                <c:pt idx="27">
                  <c:v>15.1771428571429</c:v>
                </c:pt>
                <c:pt idx="28">
                  <c:v>15.1228571428571</c:v>
                </c:pt>
                <c:pt idx="29">
                  <c:v>15.1228571428571</c:v>
                </c:pt>
                <c:pt idx="30">
                  <c:v>15.0685714285714</c:v>
                </c:pt>
                <c:pt idx="31">
                  <c:v>15.1242857142857</c:v>
                </c:pt>
                <c:pt idx="32">
                  <c:v>15.1785714285714</c:v>
                </c:pt>
                <c:pt idx="33">
                  <c:v>15.1785714285714</c:v>
                </c:pt>
                <c:pt idx="34">
                  <c:v>15.0142857142857</c:v>
                </c:pt>
                <c:pt idx="35">
                  <c:v>14.85</c:v>
                </c:pt>
                <c:pt idx="36">
                  <c:v>14.7414285714286</c:v>
                </c:pt>
                <c:pt idx="37">
                  <c:v>14.7957142857143</c:v>
                </c:pt>
                <c:pt idx="38">
                  <c:v>14.6857142857143</c:v>
                </c:pt>
                <c:pt idx="39">
                  <c:v>14.6857142857143</c:v>
                </c:pt>
                <c:pt idx="40">
                  <c:v>14.6857142857143</c:v>
                </c:pt>
                <c:pt idx="41">
                  <c:v>14.7942857142857</c:v>
                </c:pt>
                <c:pt idx="42">
                  <c:v>14.9585714285714</c:v>
                </c:pt>
                <c:pt idx="43">
                  <c:v>14.9042857142857</c:v>
                </c:pt>
                <c:pt idx="44">
                  <c:v>14.74</c:v>
                </c:pt>
                <c:pt idx="45">
                  <c:v>14.5214285714286</c:v>
                </c:pt>
                <c:pt idx="46">
                  <c:v>14.2485714285714</c:v>
                </c:pt>
                <c:pt idx="47">
                  <c:v>13.9757142857143</c:v>
                </c:pt>
                <c:pt idx="48">
                  <c:v>13.7028571428571</c:v>
                </c:pt>
                <c:pt idx="49">
                  <c:v>13.4285714285714</c:v>
                </c:pt>
                <c:pt idx="50">
                  <c:v>13.3185714285714</c:v>
                </c:pt>
                <c:pt idx="51">
                  <c:v>13.2085714285714</c:v>
                </c:pt>
                <c:pt idx="52">
                  <c:v>13.1528571428571</c:v>
                </c:pt>
                <c:pt idx="53">
                  <c:v>13.1528571428571</c:v>
                </c:pt>
                <c:pt idx="54">
                  <c:v>13.1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6304"/>
        <c:axId val="93140594"/>
      </c:lineChart>
      <c:catAx>
        <c:axId val="60166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42363361417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0594"/>
        <c:crossesAt val="0"/>
        <c:auto val="1"/>
        <c:lblAlgn val="ctr"/>
        <c:lblOffset val="100"/>
        <c:noMultiLvlLbl val="0"/>
      </c:catAx>
      <c:valAx>
        <c:axId val="93140594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0103867966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63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317995247354"/>
          <c:y val="0.186070222392149"/>
          <c:w val="0.34599265500108"/>
          <c:h val="0.222583317402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18.7"/>
    <col collapsed="false" customWidth="true" hidden="false" outlineLevel="0" max="13" min="8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527619047619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8/20/05</v>
      </c>
      <c r="C4" s="5" t="n">
        <v>15.62</v>
      </c>
      <c r="D4" s="0" t="n">
        <f aca="false">AVERAGE(C4:C339)</f>
        <v>15.5253273809524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8/20/05</v>
      </c>
      <c r="C5" s="5" t="n">
        <v>15.62</v>
      </c>
      <c r="D5" s="0" t="n">
        <f aca="false">AVERAGE(C5:C340)</f>
        <v>15.5241666666667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5241666666667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8/20/05</v>
      </c>
      <c r="C7" s="5" t="n">
        <v>16.76</v>
      </c>
      <c r="D7" s="0" t="n">
        <f aca="false">AVERAGE(C7:C342)</f>
        <v>15.5230357142857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8/20/05</v>
      </c>
      <c r="C8" s="5" t="n">
        <v>16.76</v>
      </c>
      <c r="D8" s="0" t="n">
        <f aca="false">AVERAGE(C8:C343)</f>
        <v>15.5219047619048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8/20/05</v>
      </c>
      <c r="C9" s="5" t="n">
        <v>16.76</v>
      </c>
      <c r="D9" s="0" t="n">
        <f aca="false">AVERAGE(C9:C344)</f>
        <v>15.5207738095238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5196428571429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5185119047619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517380952381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52</v>
      </c>
      <c r="D13" s="0" t="n">
        <f aca="false">AVERAGE(C13:C348)</f>
        <v>15.517380952381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51625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5162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51625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51625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51625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76</v>
      </c>
      <c r="D19" s="0" t="n">
        <f aca="false">AVERAGE(C19:C354)</f>
        <v>15.51625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.76</v>
      </c>
      <c r="D20" s="0" t="n">
        <f aca="false">AVERAGE(C20:C355)</f>
        <v>15.51625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.76</v>
      </c>
      <c r="D21" s="0" t="n">
        <f aca="false">AVERAGE(C21:C356)</f>
        <v>15.51625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.38</v>
      </c>
      <c r="D22" s="0" t="n">
        <f aca="false">AVERAGE(C22:C357)</f>
        <v>15.515119047619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6.38</v>
      </c>
      <c r="D23" s="0" t="n">
        <f aca="false">AVERAGE(C23:C358)</f>
        <v>15.515119047619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6</v>
      </c>
      <c r="D24" s="0" t="n">
        <f aca="false">AVERAGE(C24:C359)</f>
        <v>15.515119047619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8/20/05</v>
      </c>
      <c r="C25" s="5" t="n">
        <v>16</v>
      </c>
      <c r="D25" s="0" t="n">
        <f aca="false">AVERAGE(C25:C360)</f>
        <v>15.515119047619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8/20/05</v>
      </c>
      <c r="C26" s="5" t="n">
        <v>16</v>
      </c>
      <c r="D26" s="0" t="n">
        <f aca="false">AVERAGE(C26:C361)</f>
        <v>15.51511904761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515119047619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5139880952381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5139880952381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5139880952381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5128273809524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62</v>
      </c>
      <c r="D32" s="0" t="n">
        <f aca="false">AVERAGE(C32:C367)</f>
        <v>15.5116666666667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62</v>
      </c>
      <c r="D33" s="0" t="n">
        <f aca="false">AVERAGE(C33:C368)</f>
        <v>15.510505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62</v>
      </c>
      <c r="D34" s="0" t="n">
        <f aca="false">AVERAGE(C34:C369)</f>
        <v>15.5093452380952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5070535714286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5.23</v>
      </c>
      <c r="D36" s="0" t="n">
        <f aca="false">AVERAGE(C36:C371)</f>
        <v>15.5059226190476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5.23</v>
      </c>
      <c r="D37" s="0" t="n">
        <f aca="false">AVERAGE(C37:C372)</f>
        <v>15.5047916666667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5.23</v>
      </c>
      <c r="D38" s="0" t="n">
        <f aca="false">AVERAGE(C38:C373)</f>
        <v>15.5036607142857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5.23</v>
      </c>
      <c r="D39" s="0" t="n">
        <f aca="false">AVERAGE(C39:C374)</f>
        <v>15.5025297619048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5.23</v>
      </c>
      <c r="D40" s="0" t="n">
        <f aca="false">AVERAGE(C40:C375)</f>
        <v>15.5013988095238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5002678571429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85</v>
      </c>
      <c r="D42" s="0" t="n">
        <f aca="false">AVERAGE(C42:C377)</f>
        <v>15.4991369047619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85</v>
      </c>
      <c r="D43" s="0" t="n">
        <f aca="false">AVERAGE(C43:C378)</f>
        <v>15.49800595238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85</v>
      </c>
      <c r="D44" s="0" t="n">
        <f aca="false">AVERAGE(C44:C379)</f>
        <v>15.496875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85</v>
      </c>
      <c r="D45" s="0" t="n">
        <f aca="false">AVERAGE(C45:C380)</f>
        <v>15.495744047619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4946130952381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4934821428571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4923511904762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4923511904762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23</v>
      </c>
      <c r="D50" s="0" t="n">
        <f aca="false">AVERAGE(C50:C385)</f>
        <v>15.491220238095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23</v>
      </c>
      <c r="D51" s="0" t="n">
        <f aca="false">AVERAGE(C51:C386)</f>
        <v>15.4900892857143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5.62</v>
      </c>
      <c r="D52" s="0" t="n">
        <f aca="false">AVERAGE(C52:C387)</f>
        <v>15.4889583333333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5.62</v>
      </c>
      <c r="D53" s="0" t="n">
        <f aca="false">AVERAGE(C53:C388)</f>
        <v>15.4877976190476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4877976190476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4866666666667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4855357142857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4855357142857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7.14</v>
      </c>
      <c r="D58" s="0" t="n">
        <f aca="false">AVERAGE(C58:C393)</f>
        <v>15.4844047619048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7.14</v>
      </c>
      <c r="D59" s="0" t="n">
        <f aca="false">AVERAGE(C59:C394)</f>
        <v>15.4832738095238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52</v>
      </c>
      <c r="D60" s="0" t="n">
        <f aca="false">AVERAGE(C60:C395)</f>
        <v>15.4821428571429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52</v>
      </c>
      <c r="D61" s="0" t="n">
        <f aca="false">AVERAGE(C61:C396)</f>
        <v>15.4810119047619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7.52</v>
      </c>
      <c r="D62" s="0" t="n">
        <f aca="false">AVERAGE(C62:C397)</f>
        <v>15.479880952381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7.14</v>
      </c>
      <c r="D63" s="0" t="n">
        <f aca="false">AVERAGE(C63:C398)</f>
        <v>15.47875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7.14</v>
      </c>
      <c r="D64" s="0" t="n">
        <f aca="false">AVERAGE(C64:C399)</f>
        <v>15.47875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7.14</v>
      </c>
      <c r="D65" s="0" t="n">
        <f aca="false">AVERAGE(C65:C400)</f>
        <v>15.47875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7.14</v>
      </c>
      <c r="D66" s="0" t="n">
        <f aca="false">AVERAGE(C66:C401)</f>
        <v>15.47875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7.14</v>
      </c>
      <c r="D67" s="0" t="n">
        <f aca="false">AVERAGE(C67:C402)</f>
        <v>15.477619047619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76</v>
      </c>
      <c r="D68" s="0" t="n">
        <f aca="false">AVERAGE(C68:C403)</f>
        <v>15.4764880952381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.76</v>
      </c>
      <c r="D69" s="0" t="n">
        <f aca="false">AVERAGE(C69:C404)</f>
        <v>15.4764880952381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.38</v>
      </c>
      <c r="D70" s="0" t="n">
        <f aca="false">AVERAGE(C70:C405)</f>
        <v>15.4753571428571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.38</v>
      </c>
      <c r="D71" s="0" t="n">
        <f aca="false">AVERAGE(C71:C406)</f>
        <v>15.4753571428571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6.38</v>
      </c>
      <c r="D72" s="0" t="n">
        <f aca="false">AVERAGE(C72:C407)</f>
        <v>15.4753571428571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8/21/05</v>
      </c>
      <c r="C73" s="5" t="n">
        <v>16</v>
      </c>
      <c r="D73" s="0" t="n">
        <f aca="false">AVERAGE(C73:C408)</f>
        <v>15.4742261904762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1/05</v>
      </c>
      <c r="C74" s="5" t="n">
        <v>16</v>
      </c>
      <c r="D74" s="0" t="n">
        <f aca="false">AVERAGE(C74:C409)</f>
        <v>15.4742261904762</v>
      </c>
      <c r="E74" s="0" t="n">
        <f aca="false">IF(B74=B75," ",MAX(C27:C74))</f>
        <v>17.52</v>
      </c>
      <c r="F74" s="0" t="n">
        <f aca="false">IF(B74=B75," ",AVERAGE(E74:E362))</f>
        <v>16.9771428571429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6</v>
      </c>
      <c r="D75" s="0" t="n">
        <f aca="false">AVERAGE(C75:C410)</f>
        <v>15.4742261904762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62</v>
      </c>
      <c r="D76" s="0" t="n">
        <f aca="false">AVERAGE(C76:C411)</f>
        <v>15.4730952380952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62</v>
      </c>
      <c r="D77" s="0" t="n">
        <f aca="false">AVERAGE(C77:C412)</f>
        <v>15.4730952380952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5.62</v>
      </c>
      <c r="D78" s="0" t="n">
        <f aca="false">AVERAGE(C78:C413)</f>
        <v>15.4730952380952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5.62</v>
      </c>
      <c r="D79" s="0" t="n">
        <f aca="false">AVERAGE(C79:C414)</f>
        <v>15.4730952380952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5.23</v>
      </c>
      <c r="D80" s="0" t="n">
        <f aca="false">AVERAGE(C80:C415)</f>
        <v>15.473095238095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5.23</v>
      </c>
      <c r="D81" s="0" t="n">
        <f aca="false">AVERAGE(C81:C416)</f>
        <v>15.4730952380952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5.23</v>
      </c>
      <c r="D82" s="0" t="n">
        <f aca="false">AVERAGE(C82:C417)</f>
        <v>15.4730952380952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85</v>
      </c>
      <c r="D83" s="0" t="n">
        <f aca="false">AVERAGE(C83:C418)</f>
        <v>15.4730952380952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85</v>
      </c>
      <c r="D84" s="0" t="n">
        <f aca="false">AVERAGE(C84:C419)</f>
        <v>15.474226190476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85</v>
      </c>
      <c r="D85" s="0" t="n">
        <f aca="false">AVERAGE(C85:C420)</f>
        <v>15.475357142857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85</v>
      </c>
      <c r="D86" s="0" t="n">
        <f aca="false">AVERAGE(C86:C421)</f>
        <v>15.475357142857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85</v>
      </c>
      <c r="D87" s="0" t="n">
        <f aca="false">AVERAGE(C87:C422)</f>
        <v>15.475357142857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47</v>
      </c>
      <c r="D88" s="0" t="n">
        <f aca="false">AVERAGE(C88:C423)</f>
        <v>15.4753571428571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47</v>
      </c>
      <c r="D89" s="0" t="n">
        <f aca="false">AVERAGE(C89:C424)</f>
        <v>15.4764880952381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47</v>
      </c>
      <c r="D90" s="0" t="n">
        <f aca="false">AVERAGE(C90:C425)</f>
        <v>15.47761904761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47875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47</v>
      </c>
      <c r="D92" s="0" t="n">
        <f aca="false">AVERAGE(C92:C427)</f>
        <v>15.479880952381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47</v>
      </c>
      <c r="D93" s="0" t="n">
        <f aca="false">AVERAGE(C93:C428)</f>
        <v>15.479880952381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47</v>
      </c>
      <c r="D94" s="0" t="n">
        <f aca="false">AVERAGE(C94:C429)</f>
        <v>15.479880952381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479880952381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4810119047619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47</v>
      </c>
      <c r="D97" s="0" t="n">
        <f aca="false">AVERAGE(C97:C432)</f>
        <v>15.4810119047619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47</v>
      </c>
      <c r="D98" s="0" t="n">
        <f aca="false">AVERAGE(C98:C433)</f>
        <v>15.4821428571429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4.85</v>
      </c>
      <c r="D99" s="0" t="n">
        <f aca="false">AVERAGE(C99:C434)</f>
        <v>15.4832738095238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4.85</v>
      </c>
      <c r="D100" s="0" t="n">
        <f aca="false">AVERAGE(C100:C435)</f>
        <v>15.4832738095238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5.23</v>
      </c>
      <c r="D101" s="0" t="n">
        <f aca="false">AVERAGE(C101:C436)</f>
        <v>15.4844047619048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5.62</v>
      </c>
      <c r="D102" s="0" t="n">
        <f aca="false">AVERAGE(C102:C437)</f>
        <v>15.4855654761905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4866964285714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4866964285714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4866964285714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4866964285714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76</v>
      </c>
      <c r="D107" s="0" t="n">
        <f aca="false">AVERAGE(C107:C442)</f>
        <v>15.486696428571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7.14</v>
      </c>
      <c r="D108" s="0" t="n">
        <f aca="false">AVERAGE(C108:C443)</f>
        <v>15.486696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7.14</v>
      </c>
      <c r="D109" s="0" t="n">
        <f aca="false">AVERAGE(C109:C444)</f>
        <v>15.4866964285714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7.14</v>
      </c>
      <c r="D110" s="0" t="n">
        <f aca="false">AVERAGE(C110:C445)</f>
        <v>15.4866964285714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7.14</v>
      </c>
      <c r="D111" s="0" t="n">
        <f aca="false">AVERAGE(C111:C446)</f>
        <v>15.4866964285714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7.14</v>
      </c>
      <c r="D112" s="0" t="n">
        <f aca="false">AVERAGE(C112:C447)</f>
        <v>15.4866964285714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7.14</v>
      </c>
      <c r="D113" s="0" t="n">
        <f aca="false">AVERAGE(C113:C448)</f>
        <v>15.486696428571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76</v>
      </c>
      <c r="D114" s="0" t="n">
        <f aca="false">AVERAGE(C114:C449)</f>
        <v>15.4866964285714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.76</v>
      </c>
      <c r="D115" s="0" t="n">
        <f aca="false">AVERAGE(C115:C450)</f>
        <v>15.487827380952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.76</v>
      </c>
      <c r="D116" s="0" t="n">
        <f aca="false">AVERAGE(C116:C451)</f>
        <v>15.4889583333333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6.38</v>
      </c>
      <c r="D117" s="0" t="n">
        <f aca="false">AVERAGE(C117:C452)</f>
        <v>15.4900892857143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6.38</v>
      </c>
      <c r="D118" s="0" t="n">
        <f aca="false">AVERAGE(C118:C453)</f>
        <v>15.4912202380952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6</v>
      </c>
      <c r="D119" s="0" t="n">
        <f aca="false">AVERAGE(C119:C454)</f>
        <v>15.4923511904762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6</v>
      </c>
      <c r="D120" s="0" t="n">
        <f aca="false">AVERAGE(C120:C455)</f>
        <v>15.4934821428571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8/22/05</v>
      </c>
      <c r="C121" s="5" t="n">
        <v>16</v>
      </c>
      <c r="D121" s="0" t="n">
        <f aca="false">AVERAGE(C121:C456)</f>
        <v>15.4946130952381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2/05</v>
      </c>
      <c r="C122" s="5" t="n">
        <v>15.62</v>
      </c>
      <c r="D122" s="0" t="n">
        <f aca="false">AVERAGE(C122:C457)</f>
        <v>15.495744047619</v>
      </c>
      <c r="E122" s="0" t="n">
        <f aca="false">IF(B122=B123," ",MAX(C75:C122))</f>
        <v>17.14</v>
      </c>
      <c r="F122" s="0" t="n">
        <f aca="false">IF(B122=B123," ",AVERAGE(E122:E410))</f>
        <v>16.9228571428571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62</v>
      </c>
      <c r="D123" s="0" t="n">
        <f aca="false">AVERAGE(C123:C458)</f>
        <v>15.49687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498005952381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498005952381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498005952381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23</v>
      </c>
      <c r="D127" s="0" t="n">
        <f aca="false">AVERAGE(C127:C462)</f>
        <v>15.498005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498005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498005952381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49800595238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5.23</v>
      </c>
      <c r="D131" s="0" t="n">
        <f aca="false">AVERAGE(C131:C466)</f>
        <v>15.496875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495744047619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495744047619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4946130952381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493482142857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4923511904762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4900892857143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85</v>
      </c>
      <c r="D138" s="0" t="n">
        <f aca="false">AVERAGE(C138:C473)</f>
        <v>15.4878273809524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47</v>
      </c>
      <c r="D139" s="0" t="n">
        <f aca="false">AVERAGE(C139:C474)</f>
        <v>15.4855654761905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47</v>
      </c>
      <c r="D140" s="0" t="n">
        <f aca="false">AVERAGE(C140:C475)</f>
        <v>15.484434523809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483303571428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481011904761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478720238095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47</v>
      </c>
      <c r="D144" s="0" t="n">
        <f aca="false">AVERAGE(C144:C479)</f>
        <v>15.4764285714286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4752976190476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4.85</v>
      </c>
      <c r="D146" s="0" t="n">
        <f aca="false">AVERAGE(C146:C481)</f>
        <v>15.473035714285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4.85</v>
      </c>
      <c r="D147" s="0" t="n">
        <f aca="false">AVERAGE(C147:C482)</f>
        <v>15.47077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5.23</v>
      </c>
      <c r="D148" s="0" t="n">
        <f aca="false">AVERAGE(C148:C483)</f>
        <v>15.468511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5.62</v>
      </c>
      <c r="D149" s="0" t="n">
        <f aca="false">AVERAGE(C149:C484)</f>
        <v>15.46625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4639583333333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4616666666667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4605357142857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4594047619048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4594047619048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4594047619048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4594047619048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4605357142857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38</v>
      </c>
      <c r="D158" s="0" t="n">
        <f aca="false">AVERAGE(C158:C493)</f>
        <v>15.4616666666667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4639285714286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4661904761905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4684523809524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470714285714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6</v>
      </c>
      <c r="D163" s="0" t="n">
        <f aca="false">AVERAGE(C163:C498)</f>
        <v>15.4729761904762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6</v>
      </c>
      <c r="D164" s="0" t="n">
        <f aca="false">AVERAGE(C164:C499)</f>
        <v>15.476369047619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6</v>
      </c>
      <c r="D165" s="0" t="n">
        <f aca="false">AVERAGE(C165:C500)</f>
        <v>15.479761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62</v>
      </c>
      <c r="D166" s="0" t="n">
        <f aca="false">AVERAGE(C166:C501)</f>
        <v>15.4831547619048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62</v>
      </c>
      <c r="D167" s="0" t="n">
        <f aca="false">AVERAGE(C167:C502)</f>
        <v>15.4865476190476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5.62</v>
      </c>
      <c r="D168" s="0" t="n">
        <f aca="false">AVERAGE(C168:C503)</f>
        <v>15.489940476190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8/23/05</v>
      </c>
      <c r="C169" s="5" t="n">
        <v>15.62</v>
      </c>
      <c r="D169" s="0" t="n">
        <f aca="false">AVERAGE(C169:C504)</f>
        <v>15.4922023809524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3/05</v>
      </c>
      <c r="C170" s="5" t="n">
        <v>15.23</v>
      </c>
      <c r="D170" s="0" t="n">
        <f aca="false">AVERAGE(C170:C505)</f>
        <v>15.4944642857143</v>
      </c>
      <c r="E170" s="0" t="n">
        <f aca="false">IF(B170=B171," ",MAX(C123:C170))</f>
        <v>16.76</v>
      </c>
      <c r="F170" s="0" t="n">
        <f aca="false">IF(B170=B171," ",AVERAGE(E170:E458))</f>
        <v>16.9228571428571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23</v>
      </c>
      <c r="D171" s="0" t="n">
        <f aca="false">AVERAGE(C171:C506)</f>
        <v>15.4978869047619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23</v>
      </c>
      <c r="D172" s="0" t="n">
        <f aca="false">AVERAGE(C172:C507)</f>
        <v>15.500178571428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5024702380952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503630952381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85</v>
      </c>
      <c r="D175" s="0" t="n">
        <f aca="false">AVERAGE(C175:C510)</f>
        <v>15.5059226190476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85</v>
      </c>
      <c r="D176" s="0" t="n">
        <f aca="false">AVERAGE(C176:C511)</f>
        <v>15.508214285714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85</v>
      </c>
      <c r="D177" s="0" t="n">
        <f aca="false">AVERAGE(C177:C512)</f>
        <v>15.5093452380952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510476190476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5116071428571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511607142857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5116071428571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5116071428571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5116071428571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510476190476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509345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47</v>
      </c>
      <c r="D186" s="0" t="n">
        <f aca="false">AVERAGE(C186:C521)</f>
        <v>15.5082142857143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47</v>
      </c>
      <c r="D187" s="0" t="n">
        <f aca="false">AVERAGE(C187:C522)</f>
        <v>15.5070833333333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5059523809524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47</v>
      </c>
      <c r="D189" s="0" t="n">
        <f aca="false">AVERAGE(C189:C524)</f>
        <v>15.5048214285714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5036904761905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85</v>
      </c>
      <c r="D191" s="0" t="n">
        <f aca="false">AVERAGE(C191:C526)</f>
        <v>15.502559523809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500297619047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85</v>
      </c>
      <c r="D193" s="0" t="n">
        <f aca="false">AVERAGE(C193:C528)</f>
        <v>15.4991666666667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85</v>
      </c>
      <c r="D194" s="0" t="n">
        <f aca="false">AVERAGE(C194:C529)</f>
        <v>15.4969047619048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4946428571429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4.85</v>
      </c>
      <c r="D196" s="0" t="n">
        <f aca="false">AVERAGE(C196:C531)</f>
        <v>15.493511904761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4.85</v>
      </c>
      <c r="D197" s="0" t="n">
        <f aca="false">AVERAGE(C197:C532)</f>
        <v>15.492380952381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492380952381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4935416666667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4946726190476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4946726190476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</v>
      </c>
      <c r="D202" s="0" t="n">
        <f aca="false">AVERAGE(C202:C537)</f>
        <v>15.4958035714286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</v>
      </c>
      <c r="D203" s="0" t="n">
        <f aca="false">AVERAGE(C203:C538)</f>
        <v>15.495803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4969345238095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4969345238095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4969345238095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49693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</v>
      </c>
      <c r="D208" s="0" t="n">
        <f aca="false">AVERAGE(C208:C543)</f>
        <v>15.496934523809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4980654761905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4991964285714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6</v>
      </c>
      <c r="D211" s="0" t="n">
        <f aca="false">AVERAGE(C211:C546)</f>
        <v>15.5003273809524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62</v>
      </c>
      <c r="D212" s="0" t="n">
        <f aca="false">AVERAGE(C212:C547)</f>
        <v>15.5003273809524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62</v>
      </c>
      <c r="D213" s="0" t="n">
        <f aca="false">AVERAGE(C213:C548)</f>
        <v>15.5014583333333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62</v>
      </c>
      <c r="D214" s="0" t="n">
        <f aca="false">AVERAGE(C214:C549)</f>
        <v>15.5025892857143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5.62</v>
      </c>
      <c r="D215" s="0" t="n">
        <f aca="false">AVERAGE(C215:C550)</f>
        <v>15.5037202380952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5.62</v>
      </c>
      <c r="D216" s="0" t="n">
        <f aca="false">AVERAGE(C216:C551)</f>
        <v>15.503720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8/24/05</v>
      </c>
      <c r="C217" s="5" t="n">
        <v>15.23</v>
      </c>
      <c r="D217" s="0" t="n">
        <f aca="false">AVERAGE(C217:C552)</f>
        <v>15.5037202380952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4/05</v>
      </c>
      <c r="C218" s="5" t="n">
        <v>15.23</v>
      </c>
      <c r="D218" s="0" t="n">
        <f aca="false">AVERAGE(C218:C553)</f>
        <v>15.504880952381</v>
      </c>
      <c r="E218" s="0" t="n">
        <f aca="false">IF(B218=B219," ",MAX(C171:C218))</f>
        <v>16.38</v>
      </c>
      <c r="F218" s="0" t="n">
        <f aca="false">IF(B218=B219," ",AVERAGE(E218:E506))</f>
        <v>16.9771428571429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23</v>
      </c>
      <c r="D219" s="0" t="n">
        <f aca="false">AVERAGE(C219:C554)</f>
        <v>15.5060416666667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23</v>
      </c>
      <c r="D220" s="0" t="n">
        <f aca="false">AVERAGE(C220:C555)</f>
        <v>15.5072023809524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5072023809524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5072023809524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508333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85</v>
      </c>
      <c r="D224" s="0" t="n">
        <f aca="false">AVERAGE(C224:C559)</f>
        <v>15.5094642857143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85</v>
      </c>
      <c r="D225" s="0" t="n">
        <f aca="false">AVERAGE(C225:C560)</f>
        <v>15.510595238095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5117261904762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5128571428571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5139880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515119047619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5162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51625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5162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51625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85</v>
      </c>
      <c r="D234" s="0" t="n">
        <f aca="false">AVERAGE(C234:C569)</f>
        <v>15.5162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85</v>
      </c>
      <c r="D235" s="0" t="n">
        <f aca="false">AVERAGE(C235:C570)</f>
        <v>15.51625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85</v>
      </c>
      <c r="D236" s="0" t="n">
        <f aca="false">AVERAGE(C236:C571)</f>
        <v>15.51625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85</v>
      </c>
      <c r="D237" s="0" t="n">
        <f aca="false">AVERAGE(C237:C572)</f>
        <v>15.51625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51625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51625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51625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4.85</v>
      </c>
      <c r="D241" s="0" t="n">
        <f aca="false">AVERAGE(C241:C576)</f>
        <v>15.51625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4.85</v>
      </c>
      <c r="D242" s="0" t="n">
        <f aca="false">AVERAGE(C242:C577)</f>
        <v>15.51625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23</v>
      </c>
      <c r="D243" s="0" t="n">
        <f aca="false">AVERAGE(C243:C578)</f>
        <v>15.51625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5.23</v>
      </c>
      <c r="D244" s="0" t="n">
        <f aca="false">AVERAGE(C244:C579)</f>
        <v>15.51511904761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5.62</v>
      </c>
      <c r="D245" s="0" t="n">
        <f aca="false">AVERAGE(C245:C580)</f>
        <v>15.5139880952381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</v>
      </c>
      <c r="D246" s="0" t="n">
        <f aca="false">AVERAGE(C246:C581)</f>
        <v>15.5128273809524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511696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510565476190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510565476190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5094345238095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507172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7.14</v>
      </c>
      <c r="D252" s="0" t="n">
        <f aca="false">AVERAGE(C252:C587)</f>
        <v>15.5060416666667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7.14</v>
      </c>
      <c r="D253" s="0" t="n">
        <f aca="false">AVERAGE(C253:C588)</f>
        <v>15.5037797619048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7.14</v>
      </c>
      <c r="D254" s="0" t="n">
        <f aca="false">AVERAGE(C254:C589)</f>
        <v>15.5015178571429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7.14</v>
      </c>
      <c r="D255" s="0" t="n">
        <f aca="false">AVERAGE(C255:C590)</f>
        <v>15.499255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7.14</v>
      </c>
      <c r="D256" s="0" t="n">
        <f aca="false">AVERAGE(C256:C591)</f>
        <v>15.496994047619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7.14</v>
      </c>
      <c r="D257" s="0" t="n">
        <f aca="false">AVERAGE(C257:C592)</f>
        <v>15.494732142857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76</v>
      </c>
      <c r="D258" s="0" t="n">
        <f aca="false">AVERAGE(C258:C593)</f>
        <v>15.4924702380952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.76</v>
      </c>
      <c r="D259" s="0" t="n">
        <f aca="false">AVERAGE(C259:C594)</f>
        <v>15.4913392857143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6.76</v>
      </c>
      <c r="D260" s="0" t="n">
        <f aca="false">AVERAGE(C260:C595)</f>
        <v>15.4890773809524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6.38</v>
      </c>
      <c r="D261" s="0" t="n">
        <f aca="false">AVERAGE(C261:C596)</f>
        <v>15.486815476190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6.38</v>
      </c>
      <c r="D262" s="0" t="n">
        <f aca="false">AVERAGE(C262:C597)</f>
        <v>15.485684523809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6</v>
      </c>
      <c r="D263" s="0" t="n">
        <f aca="false">AVERAGE(C263:C598)</f>
        <v>15.4845535714286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6</v>
      </c>
      <c r="D264" s="0" t="n">
        <f aca="false">AVERAGE(C264:C599)</f>
        <v>15.4845535714286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8/25/05</v>
      </c>
      <c r="C265" s="5" t="n">
        <v>15.62</v>
      </c>
      <c r="D265" s="0" t="n">
        <f aca="false">AVERAGE(C265:C600)</f>
        <v>15.4834226190476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5/05</v>
      </c>
      <c r="C266" s="5" t="n">
        <v>15.62</v>
      </c>
      <c r="D266" s="0" t="n">
        <f aca="false">AVERAGE(C266:C601)</f>
        <v>15.4834226190476</v>
      </c>
      <c r="E266" s="0" t="n">
        <f aca="false">IF(B266=B267," ",MAX(C219:C266))</f>
        <v>17.14</v>
      </c>
      <c r="F266" s="0" t="n">
        <f aca="false">IF(B266=B267," ",AVERAGE(E266:E554))</f>
        <v>16.9771428571429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62</v>
      </c>
      <c r="D267" s="0" t="n">
        <f aca="false">AVERAGE(C267:C602)</f>
        <v>15.4834226190476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4834226190476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5.23</v>
      </c>
      <c r="D269" s="0" t="n">
        <f aca="false">AVERAGE(C269:C604)</f>
        <v>15.4845833333333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4845833333333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85</v>
      </c>
      <c r="D271" s="0" t="n">
        <f aca="false">AVERAGE(C271:C606)</f>
        <v>15.4857142857143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85</v>
      </c>
      <c r="D272" s="0" t="n">
        <f aca="false">AVERAGE(C272:C607)</f>
        <v>15.486845238095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4879761904762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47</v>
      </c>
      <c r="D274" s="0" t="n">
        <f aca="false">AVERAGE(C274:C609)</f>
        <v>15.4902380952381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47</v>
      </c>
      <c r="D275" s="0" t="n">
        <f aca="false">AVERAGE(C275:C610)</f>
        <v>15.4925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4947619047619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4.09</v>
      </c>
      <c r="D277" s="0" t="n">
        <f aca="false">AVERAGE(C277:C612)</f>
        <v>15.4981547619048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4.09</v>
      </c>
      <c r="D278" s="0" t="n">
        <f aca="false">AVERAGE(C278:C613)</f>
        <v>15.5004166666667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4.09</v>
      </c>
      <c r="D279" s="0" t="n">
        <f aca="false">AVERAGE(C279:C614)</f>
        <v>15.5026785714286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5049404761905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5083630952381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3.7</v>
      </c>
      <c r="D282" s="0" t="n">
        <f aca="false">AVERAGE(C282:C617)</f>
        <v>15.511785714285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3.32</v>
      </c>
      <c r="D283" s="0" t="n">
        <f aca="false">AVERAGE(C283:C618)</f>
        <v>15.5152083333333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519761904761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5243154761905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52886904761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32</v>
      </c>
      <c r="D287" s="0" t="n">
        <f aca="false">AVERAGE(C287:C622)</f>
        <v>15.533422619047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3.32</v>
      </c>
      <c r="D288" s="0" t="n">
        <f aca="false">AVERAGE(C288:C623)</f>
        <v>15.5379761904762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3.32</v>
      </c>
      <c r="D289" s="0" t="n">
        <f aca="false">AVERAGE(C289:C624)</f>
        <v>15.5425297619048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3.7</v>
      </c>
      <c r="D290" s="0" t="n">
        <f aca="false">AVERAGE(C290:C625)</f>
        <v>15.547083333333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09</v>
      </c>
      <c r="D291" s="0" t="n">
        <f aca="false">AVERAGE(C291:C626)</f>
        <v>15.550505952381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4.09</v>
      </c>
      <c r="D292" s="0" t="n">
        <f aca="false">AVERAGE(C292:C627)</f>
        <v>15.5527678571429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4.47</v>
      </c>
      <c r="D293" s="0" t="n">
        <f aca="false">AVERAGE(C293:C628)</f>
        <v>15.5561607142857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4.85</v>
      </c>
      <c r="D294" s="0" t="n">
        <f aca="false">AVERAGE(C294:C629)</f>
        <v>15.558422619047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560714285714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561845238095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5641071428571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5652380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5652380952381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566369047619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56636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76</v>
      </c>
      <c r="D302" s="0" t="n">
        <f aca="false">AVERAGE(C302:C637)</f>
        <v>15.566369047619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76</v>
      </c>
      <c r="D303" s="0" t="n">
        <f aca="false">AVERAGE(C303:C638)</f>
        <v>15.565238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76</v>
      </c>
      <c r="D304" s="0" t="n">
        <f aca="false">AVERAGE(C304:C639)</f>
        <v>15.5641071428571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76</v>
      </c>
      <c r="D305" s="0" t="n">
        <f aca="false">AVERAGE(C305:C640)</f>
        <v>15.5629761904762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76</v>
      </c>
      <c r="D306" s="0" t="n">
        <f aca="false">AVERAGE(C306:C641)</f>
        <v>15.5618452380952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6.38</v>
      </c>
      <c r="D307" s="0" t="n">
        <f aca="false">AVERAGE(C307:C642)</f>
        <v>15.5607142857143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6.38</v>
      </c>
      <c r="D308" s="0" t="n">
        <f aca="false">AVERAGE(C308:C643)</f>
        <v>15.5595833333333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6.38</v>
      </c>
      <c r="D309" s="0" t="n">
        <f aca="false">AVERAGE(C309:C644)</f>
        <v>15.5584523809524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6.38</v>
      </c>
      <c r="D310" s="0" t="n">
        <f aca="false">AVERAGE(C310:C645)</f>
        <v>15.5573214285714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6</v>
      </c>
      <c r="D311" s="0" t="n">
        <f aca="false">AVERAGE(C311:C646)</f>
        <v>15.5561904761905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6</v>
      </c>
      <c r="D312" s="0" t="n">
        <f aca="false">AVERAGE(C312:C647)</f>
        <v>15.555059523809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8/26/05</v>
      </c>
      <c r="C313" s="5" t="n">
        <v>15.62</v>
      </c>
      <c r="D313" s="0" t="n">
        <f aca="false">AVERAGE(C313:C648)</f>
        <v>15.553928571428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6/05</v>
      </c>
      <c r="C314" s="5" t="n">
        <v>15.62</v>
      </c>
      <c r="D314" s="0" t="n">
        <f aca="false">AVERAGE(C314:C649)</f>
        <v>15.5539285714286</v>
      </c>
      <c r="E314" s="0" t="n">
        <f aca="false">IF(B314=B315," ",MAX(C267:C314))</f>
        <v>16.76</v>
      </c>
      <c r="F314" s="0" t="n">
        <f aca="false">IF(B314=B315," ",AVERAGE(E314:E602))</f>
        <v>16.8685714285714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553928571428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553928571428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23</v>
      </c>
      <c r="D317" s="0" t="n">
        <f aca="false">AVERAGE(C317:C652)</f>
        <v>15.553928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23</v>
      </c>
      <c r="D318" s="0" t="n">
        <f aca="false">AVERAGE(C318:C653)</f>
        <v>15.553928571428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553928571428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85</v>
      </c>
      <c r="D320" s="0" t="n">
        <f aca="false">AVERAGE(C320:C655)</f>
        <v>15.55392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85</v>
      </c>
      <c r="D321" s="0" t="n">
        <f aca="false">AVERAGE(C321:C656)</f>
        <v>15.5550595238095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555059523809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5550595238095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5550595238095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555059523809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47</v>
      </c>
      <c r="D326" s="0" t="n">
        <f aca="false">AVERAGE(C326:C661)</f>
        <v>15.5550595238095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47</v>
      </c>
      <c r="D327" s="0" t="n">
        <f aca="false">AVERAGE(C327:C662)</f>
        <v>15.5561904761905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47</v>
      </c>
      <c r="D328" s="0" t="n">
        <f aca="false">AVERAGE(C328:C663)</f>
        <v>15.5573214285714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47</v>
      </c>
      <c r="D329" s="0" t="n">
        <f aca="false">AVERAGE(C329:C664)</f>
        <v>15.557321428571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47</v>
      </c>
      <c r="D330" s="0" t="n">
        <f aca="false">AVERAGE(C330:C665)</f>
        <v>15.5573214285714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47</v>
      </c>
      <c r="D331" s="0" t="n">
        <f aca="false">AVERAGE(C331:C666)</f>
        <v>15.5573214285714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47</v>
      </c>
      <c r="D332" s="0" t="n">
        <f aca="false">AVERAGE(C332:C667)</f>
        <v>15.557321428571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47</v>
      </c>
      <c r="D333" s="0" t="n">
        <f aca="false">AVERAGE(C333:C668)</f>
        <v>15.5573214285714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5573214285714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5573214285714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47</v>
      </c>
      <c r="D336" s="0" t="n">
        <f aca="false">AVERAGE(C336:C671)</f>
        <v>15.5573214285714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47</v>
      </c>
      <c r="D337" s="0" t="n">
        <f aca="false">AVERAGE(C337:C672)</f>
        <v>15.557321428571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4.85</v>
      </c>
      <c r="D338" s="0" t="n">
        <f aca="false">AVERAGE(C338:C673)</f>
        <v>15.5573214285714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4.85</v>
      </c>
      <c r="D339" s="0" t="n">
        <f aca="false">AVERAGE(C339:C674)</f>
        <v>15.5561904761905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5.23</v>
      </c>
      <c r="D340" s="0" t="n">
        <f aca="false">AVERAGE(C340:C675)</f>
        <v>15.5550595238095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5.62</v>
      </c>
      <c r="D341" s="0" t="n">
        <f aca="false">AVERAGE(C341:C676)</f>
        <v>15.5527976190476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</v>
      </c>
      <c r="D342" s="0" t="n">
        <f aca="false">AVERAGE(C342:C677)</f>
        <v>15.55050595238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38</v>
      </c>
      <c r="D343" s="0" t="n">
        <f aca="false">AVERAGE(C343:C678)</f>
        <v>15.5482142857143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38</v>
      </c>
      <c r="D344" s="0" t="n">
        <f aca="false">AVERAGE(C344:C679)</f>
        <v>15.5459523809524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38</v>
      </c>
      <c r="D345" s="0" t="n">
        <f aca="false">AVERAGE(C345:C680)</f>
        <v>15.5436904761905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5414285714286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539166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5369047619048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5335119047619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53125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5289880952381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14</v>
      </c>
      <c r="D352" s="0" t="n">
        <f aca="false">AVERAGE(C352:C687)</f>
        <v>15.5267261904762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14</v>
      </c>
      <c r="D353" s="0" t="n">
        <f aca="false">AVERAGE(C353:C688)</f>
        <v>15.5244642857143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5222023809524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.76</v>
      </c>
      <c r="D355" s="0" t="n">
        <f aca="false">AVERAGE(C355:C690)</f>
        <v>15.5188095238095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.76</v>
      </c>
      <c r="D356" s="0" t="n">
        <f aca="false">AVERAGE(C356:C691)</f>
        <v>15.5165476190476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6.38</v>
      </c>
      <c r="D357" s="0" t="n">
        <f aca="false">AVERAGE(C357:C692)</f>
        <v>15.5142857142857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6.38</v>
      </c>
      <c r="D358" s="0" t="n">
        <f aca="false">AVERAGE(C358:C693)</f>
        <v>15.5131547619048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6.38</v>
      </c>
      <c r="D359" s="0" t="n">
        <f aca="false">AVERAGE(C359:C694)</f>
        <v>15.5108928571429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6</v>
      </c>
      <c r="D360" s="0" t="n">
        <f aca="false">AVERAGE(C360:C695)</f>
        <v>15.508630952381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8/27/05</v>
      </c>
      <c r="C361" s="5" t="n">
        <v>16</v>
      </c>
      <c r="D361" s="0" t="n">
        <f aca="false">AVERAGE(C361:C696)</f>
        <v>15.5075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7/05</v>
      </c>
      <c r="C362" s="5" t="n">
        <v>16</v>
      </c>
      <c r="D362" s="0" t="n">
        <f aca="false">AVERAGE(C362:C697)</f>
        <v>15.5063690476191</v>
      </c>
      <c r="E362" s="0" t="n">
        <f aca="false">IF(B362=B363," ",MAX(C315:C362))</f>
        <v>17.14</v>
      </c>
      <c r="F362" s="0" t="n">
        <f aca="false">IF(B362=B363," ",AVERAGE(E362:E650))</f>
        <v>16.8142857142857</v>
      </c>
      <c r="G362" s="0" t="n">
        <f aca="false">IF(B362=B363," ",AVERAGE(E74:E362))</f>
        <v>16.9771428571429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62</v>
      </c>
      <c r="D363" s="0" t="n">
        <f aca="false">AVERAGE(C363:C698)</f>
        <v>15.504077380952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5.62</v>
      </c>
      <c r="D364" s="0" t="n">
        <f aca="false">AVERAGE(C364:C699)</f>
        <v>15.502916666666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5.62</v>
      </c>
      <c r="D365" s="0" t="n">
        <f aca="false">AVERAGE(C365:C700)</f>
        <v>15.501755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5.23</v>
      </c>
      <c r="D366" s="0" t="n">
        <f aca="false">AVERAGE(C366:C701)</f>
        <v>15.5005952380952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5.23</v>
      </c>
      <c r="D367" s="0" t="n">
        <f aca="false">AVERAGE(C367:C702)</f>
        <v>15.500595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23</v>
      </c>
      <c r="D368" s="0" t="n">
        <f aca="false">AVERAGE(C368:C703)</f>
        <v>15.499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23</v>
      </c>
      <c r="D369" s="0" t="n">
        <f aca="false">AVERAGE(C369:C704)</f>
        <v>15.4983333333333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85</v>
      </c>
      <c r="D370" s="0" t="n">
        <f aca="false">AVERAGE(C370:C705)</f>
        <v>15.497202380952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85</v>
      </c>
      <c r="D371" s="0" t="n">
        <f aca="false">AVERAGE(C371:C706)</f>
        <v>15.497202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85</v>
      </c>
      <c r="D372" s="0" t="n">
        <f aca="false">AVERAGE(C372:C707)</f>
        <v>15.4972023809524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85</v>
      </c>
      <c r="D373" s="0" t="n">
        <f aca="false">AVERAGE(C373:C708)</f>
        <v>15.497202380952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85</v>
      </c>
      <c r="D374" s="0" t="n">
        <f aca="false">AVERAGE(C374:C709)</f>
        <v>15.497202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85</v>
      </c>
      <c r="D375" s="0" t="n">
        <f aca="false">AVERAGE(C375:C710)</f>
        <v>15.497202380952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85</v>
      </c>
      <c r="D376" s="0" t="n">
        <f aca="false">AVERAGE(C376:C711)</f>
        <v>15.4972023809524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85</v>
      </c>
      <c r="D377" s="0" t="n">
        <f aca="false">AVERAGE(C377:C712)</f>
        <v>15.4972023809524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47</v>
      </c>
      <c r="D378" s="0" t="n">
        <f aca="false">AVERAGE(C378:C713)</f>
        <v>15.4972023809524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47</v>
      </c>
      <c r="D379" s="0" t="n">
        <f aca="false">AVERAGE(C379:C714)</f>
        <v>15.498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498333333333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4983333333333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4983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47</v>
      </c>
      <c r="D383" s="0" t="n">
        <f aca="false">AVERAGE(C383:C718)</f>
        <v>15.498333333333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4983333333333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4.85</v>
      </c>
      <c r="D385" s="0" t="n">
        <f aca="false">AVERAGE(C385:C720)</f>
        <v>15.498333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4.85</v>
      </c>
      <c r="D386" s="0" t="n">
        <f aca="false">AVERAGE(C386:C721)</f>
        <v>15.498333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4.85</v>
      </c>
      <c r="D387" s="0" t="n">
        <f aca="false">AVERAGE(C387:C722)</f>
        <v>15.4983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5.23</v>
      </c>
      <c r="D388" s="0" t="n">
        <f aca="false">AVERAGE(C388:C723)</f>
        <v>15.4983333333333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5.62</v>
      </c>
      <c r="D389" s="0" t="n">
        <f aca="false">AVERAGE(C389:C724)</f>
        <v>15.498333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</v>
      </c>
      <c r="D390" s="0" t="n">
        <f aca="false">AVERAGE(C390:C725)</f>
        <v>15.497172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38</v>
      </c>
      <c r="D391" s="0" t="n">
        <f aca="false">AVERAGE(C391:C726)</f>
        <v>15.49604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494910714285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38</v>
      </c>
      <c r="D393" s="0" t="n">
        <f aca="false">AVERAGE(C393:C728)</f>
        <v>15.492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491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489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14</v>
      </c>
      <c r="D396" s="0" t="n">
        <f aca="false">AVERAGE(C396:C731)</f>
        <v>15.488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14</v>
      </c>
      <c r="D397" s="0" t="n">
        <f aca="false">AVERAGE(C397:C732)</f>
        <v>15.48586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14</v>
      </c>
      <c r="D398" s="0" t="n">
        <f aca="false">AVERAGE(C398:C733)</f>
        <v>15.483601190476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14</v>
      </c>
      <c r="D399" s="0" t="n">
        <f aca="false">AVERAGE(C399:C734)</f>
        <v>15.48133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14</v>
      </c>
      <c r="D400" s="0" t="n">
        <f aca="false">AVERAGE(C400:C735)</f>
        <v>15.47907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14</v>
      </c>
      <c r="D401" s="0" t="n">
        <f aca="false">AVERAGE(C401:C736)</f>
        <v>15.476815476190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.76</v>
      </c>
      <c r="D402" s="0" t="n">
        <f aca="false">AVERAGE(C402:C737)</f>
        <v>15.47455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.76</v>
      </c>
      <c r="D403" s="0" t="n">
        <f aca="false">AVERAGE(C403:C738)</f>
        <v>15.47342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.76</v>
      </c>
      <c r="D404" s="0" t="n">
        <f aca="false">AVERAGE(C404:C739)</f>
        <v>15.47229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6.38</v>
      </c>
      <c r="D405" s="0" t="n">
        <f aca="false">AVERAGE(C405:C740)</f>
        <v>15.470029761904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6.38</v>
      </c>
      <c r="D406" s="0" t="n">
        <f aca="false">AVERAGE(C406:C741)</f>
        <v>15.468898809523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6.38</v>
      </c>
      <c r="D407" s="0" t="n">
        <f aca="false">AVERAGE(C407:C742)</f>
        <v>15.467767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6</v>
      </c>
      <c r="D408" s="0" t="n">
        <f aca="false">AVERAGE(C408:C743)</f>
        <v>15.465505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8/28/05</v>
      </c>
      <c r="C409" s="5" t="n">
        <v>16</v>
      </c>
      <c r="D409" s="0" t="n">
        <f aca="false">AVERAGE(C409:C744)</f>
        <v>15.4643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8/05</v>
      </c>
      <c r="C410" s="5" t="n">
        <v>16</v>
      </c>
      <c r="D410" s="0" t="n">
        <f aca="false">AVERAGE(C410:C745)</f>
        <v>15.463244047619</v>
      </c>
      <c r="E410" s="0" t="n">
        <f aca="false">IF(B410=B411," ",MAX(C363:C410))</f>
        <v>17.14</v>
      </c>
      <c r="F410" s="0" t="n">
        <f aca="false">IF(B410=B411," ",AVERAGE(E410:E698))</f>
        <v>16.7057142857143</v>
      </c>
      <c r="G410" s="0" t="n">
        <f aca="false">IF(B410=B411," ",AVERAGE(E122:E410))</f>
        <v>16.9228571428571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62</v>
      </c>
      <c r="D411" s="0" t="n">
        <f aca="false">AVERAGE(C411:C746)</f>
        <v>15.460952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62</v>
      </c>
      <c r="D412" s="0" t="n">
        <f aca="false">AVERAGE(C412:C747)</f>
        <v>15.459791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62</v>
      </c>
      <c r="D413" s="0" t="n">
        <f aca="false">AVERAGE(C413:C748)</f>
        <v>15.4586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62</v>
      </c>
      <c r="D414" s="0" t="n">
        <f aca="false">AVERAGE(C414:C749)</f>
        <v>15.456339285714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5.62</v>
      </c>
      <c r="D415" s="0" t="n">
        <f aca="false">AVERAGE(C415:C750)</f>
        <v>15.454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5.23</v>
      </c>
      <c r="D416" s="0" t="n">
        <f aca="false">AVERAGE(C416:C751)</f>
        <v>15.451755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23</v>
      </c>
      <c r="D417" s="0" t="n">
        <f aca="false">AVERAGE(C417:C752)</f>
        <v>15.44949404761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23</v>
      </c>
      <c r="D418" s="0" t="n">
        <f aca="false">AVERAGE(C418:C753)</f>
        <v>15.44723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23</v>
      </c>
      <c r="D419" s="0" t="n">
        <f aca="false">AVERAGE(C419:C754)</f>
        <v>15.4449702380952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41577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85</v>
      </c>
      <c r="D421" s="0" t="n">
        <f aca="false">AVERAGE(C421:C756)</f>
        <v>15.43818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85</v>
      </c>
      <c r="D422" s="0" t="n">
        <f aca="false">AVERAGE(C422:C757)</f>
        <v>15.435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85</v>
      </c>
      <c r="D423" s="0" t="n">
        <f aca="false">AVERAGE(C423:C758)</f>
        <v>15.4336607142857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85</v>
      </c>
      <c r="D424" s="0" t="n">
        <f aca="false">AVERAGE(C424:C759)</f>
        <v>15.4302380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85</v>
      </c>
      <c r="D425" s="0" t="n">
        <f aca="false">AVERAGE(C425:C760)</f>
        <v>15.42681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85</v>
      </c>
      <c r="D426" s="0" t="n">
        <f aca="false">AVERAGE(C426:C761)</f>
        <v>15.423392857142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85</v>
      </c>
      <c r="D427" s="0" t="n">
        <f aca="false">AVERAGE(C427:C762)</f>
        <v>15.418839285714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47</v>
      </c>
      <c r="D428" s="0" t="n">
        <f aca="false">AVERAGE(C428:C763)</f>
        <v>15.414285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47</v>
      </c>
      <c r="D429" s="0" t="n">
        <f aca="false">AVERAGE(C429:C764)</f>
        <v>15.41086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4074404761905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85</v>
      </c>
      <c r="D431" s="0" t="n">
        <f aca="false">AVERAGE(C431:C766)</f>
        <v>15.4040178571429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47</v>
      </c>
      <c r="D432" s="0" t="n">
        <f aca="false">AVERAGE(C432:C767)</f>
        <v>15.399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396041666666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4.85</v>
      </c>
      <c r="D434" s="0" t="n">
        <f aca="false">AVERAGE(C434:C769)</f>
        <v>15.391488095238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4.85</v>
      </c>
      <c r="D435" s="0" t="n">
        <f aca="false">AVERAGE(C435:C770)</f>
        <v>15.388065476190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5.23</v>
      </c>
      <c r="D436" s="0" t="n">
        <f aca="false">AVERAGE(C436:C771)</f>
        <v>15.384642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5.62</v>
      </c>
      <c r="D437" s="0" t="n">
        <f aca="false">AVERAGE(C437:C772)</f>
        <v>15.3812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</v>
      </c>
      <c r="D438" s="0" t="n">
        <f aca="false">AVERAGE(C438:C773)</f>
        <v>15.377827380952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4404761904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09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720238095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6458333333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5.364196428571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7.14</v>
      </c>
      <c r="D444" s="0" t="n">
        <f aca="false">AVERAGE(C444:C779)</f>
        <v>15.3608035714286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7.14</v>
      </c>
      <c r="D445" s="0" t="n">
        <f aca="false">AVERAGE(C445:C780)</f>
        <v>15.35741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7.14</v>
      </c>
      <c r="D446" s="0" t="n">
        <f aca="false">AVERAGE(C446:C781)</f>
        <v>15.3540178571429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7.14</v>
      </c>
      <c r="D447" s="0" t="n">
        <f aca="false">AVERAGE(C447:C782)</f>
        <v>15.35062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7.14</v>
      </c>
      <c r="D448" s="0" t="n">
        <f aca="false">AVERAGE(C448:C783)</f>
        <v>15.347232142857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7.14</v>
      </c>
      <c r="D449" s="0" t="n">
        <f aca="false">AVERAGE(C449:C784)</f>
        <v>15.3438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7.14</v>
      </c>
      <c r="D450" s="0" t="n">
        <f aca="false">AVERAGE(C450:C785)</f>
        <v>15.3404464285714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7.14</v>
      </c>
      <c r="D451" s="0" t="n">
        <f aca="false">AVERAGE(C451:C786)</f>
        <v>15.337053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7.14</v>
      </c>
      <c r="D452" s="0" t="n">
        <f aca="false">AVERAGE(C452:C787)</f>
        <v>15.33366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.76</v>
      </c>
      <c r="D453" s="0" t="n">
        <f aca="false">AVERAGE(C453:C788)</f>
        <v>15.33026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.76</v>
      </c>
      <c r="D454" s="0" t="n">
        <f aca="false">AVERAGE(C454:C789)</f>
        <v>15.32800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6.38</v>
      </c>
      <c r="D455" s="0" t="n">
        <f aca="false">AVERAGE(C455:C790)</f>
        <v>15.3246130952381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6.38</v>
      </c>
      <c r="D456" s="0" t="n">
        <f aca="false">AVERAGE(C456:C791)</f>
        <v>15.322351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8/29/05</v>
      </c>
      <c r="C457" s="5" t="n">
        <v>16.38</v>
      </c>
      <c r="D457" s="0" t="n">
        <f aca="false">AVERAGE(C457:C792)</f>
        <v>15.320089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29/05</v>
      </c>
      <c r="C458" s="5" t="n">
        <v>16</v>
      </c>
      <c r="D458" s="0" t="n">
        <f aca="false">AVERAGE(C458:C793)</f>
        <v>15.3166666666667</v>
      </c>
      <c r="E458" s="0" t="n">
        <f aca="false">IF(B458=B459," ",MAX(C411:C458))</f>
        <v>17.14</v>
      </c>
      <c r="F458" s="0" t="n">
        <f aca="false">IF(B458=B459," ",AVERAGE(E458:E746))</f>
        <v>16.5971428571429</v>
      </c>
      <c r="G458" s="0" t="n">
        <f aca="false">IF(B458=B459," ",AVERAGE(E170:E458))</f>
        <v>16.9228571428571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6</v>
      </c>
      <c r="D459" s="0" t="n">
        <f aca="false">AVERAGE(C459:C794)</f>
        <v>15.31437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62</v>
      </c>
      <c r="D460" s="0" t="n">
        <f aca="false">AVERAGE(C460:C795)</f>
        <v>15.31208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5.62</v>
      </c>
      <c r="D461" s="0" t="n">
        <f aca="false">AVERAGE(C461:C796)</f>
        <v>15.3109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5.62</v>
      </c>
      <c r="D462" s="0" t="n">
        <f aca="false">AVERAGE(C462:C797)</f>
        <v>15.30863095238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5.23</v>
      </c>
      <c r="D463" s="0" t="n">
        <f aca="false">AVERAGE(C463:C798)</f>
        <v>15.30633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5.23</v>
      </c>
      <c r="D464" s="0" t="n">
        <f aca="false">AVERAGE(C464:C799)</f>
        <v>15.30520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5.23</v>
      </c>
      <c r="D465" s="0" t="n">
        <f aca="false">AVERAGE(C465:C800)</f>
        <v>15.304077380952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85</v>
      </c>
      <c r="D466" s="0" t="n">
        <f aca="false">AVERAGE(C466:C801)</f>
        <v>15.30181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85</v>
      </c>
      <c r="D467" s="0" t="n">
        <f aca="false">AVERAGE(C467:C802)</f>
        <v>15.300684523809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85</v>
      </c>
      <c r="D468" s="0" t="n">
        <f aca="false">AVERAGE(C468:C803)</f>
        <v>15.299553571428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47</v>
      </c>
      <c r="D469" s="0" t="n">
        <f aca="false">AVERAGE(C469:C804)</f>
        <v>15.2972916666667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47</v>
      </c>
      <c r="D470" s="0" t="n">
        <f aca="false">AVERAGE(C470:C805)</f>
        <v>15.296160714285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47</v>
      </c>
      <c r="D471" s="0" t="n">
        <f aca="false">AVERAGE(C471:C806)</f>
        <v>15.295029761904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38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3898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273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09</v>
      </c>
      <c r="D475" s="0" t="n">
        <f aca="false">AVERAGE(C475:C810)</f>
        <v>15.291577380952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09</v>
      </c>
      <c r="D476" s="0" t="n">
        <f aca="false">AVERAGE(C476:C811)</f>
        <v>15.290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5.28925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5.289255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3.7</v>
      </c>
      <c r="D479" s="0" t="n">
        <f aca="false">AVERAGE(C479:C814)</f>
        <v>15.289255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09</v>
      </c>
      <c r="D480" s="0" t="n">
        <f aca="false">AVERAGE(C480:C815)</f>
        <v>15.289255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09</v>
      </c>
      <c r="D481" s="0" t="n">
        <f aca="false">AVERAGE(C481:C816)</f>
        <v>15.288095238095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09</v>
      </c>
      <c r="D482" s="0" t="n">
        <f aca="false">AVERAGE(C482:C817)</f>
        <v>15.28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4.09</v>
      </c>
      <c r="D483" s="0" t="n">
        <f aca="false">AVERAGE(C483:C818)</f>
        <v>15.288095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4.47</v>
      </c>
      <c r="D484" s="0" t="n">
        <f aca="false">AVERAGE(C484:C819)</f>
        <v>15.2880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4.85</v>
      </c>
      <c r="D485" s="0" t="n">
        <f aca="false">AVERAGE(C485:C820)</f>
        <v>15.28696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23</v>
      </c>
      <c r="D486" s="0" t="n">
        <f aca="false">AVERAGE(C486:C821)</f>
        <v>15.2847023809524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82440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</v>
      </c>
      <c r="D488" s="0" t="n">
        <f aca="false">AVERAGE(C488:C823)</f>
        <v>15.2812797619048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38</v>
      </c>
      <c r="D489" s="0" t="n">
        <f aca="false">AVERAGE(C489:C824)</f>
        <v>15.280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38</v>
      </c>
      <c r="D490" s="0" t="n">
        <f aca="false">AVERAGE(C490:C825)</f>
        <v>15.2778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38</v>
      </c>
      <c r="D491" s="0" t="n">
        <f aca="false">AVERAGE(C491:C826)</f>
        <v>15.2756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5.27336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5.2699702380952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5.266577380952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7.14</v>
      </c>
      <c r="D495" s="0" t="n">
        <f aca="false">AVERAGE(C495:C830)</f>
        <v>15.263184523809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7.14</v>
      </c>
      <c r="D496" s="0" t="n">
        <f aca="false">AVERAGE(C496:C831)</f>
        <v>15.25979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7.14</v>
      </c>
      <c r="D497" s="0" t="n">
        <f aca="false">AVERAGE(C497:C832)</f>
        <v>15.25639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7.14</v>
      </c>
      <c r="D498" s="0" t="n">
        <f aca="false">AVERAGE(C498:C833)</f>
        <v>15.253005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7.14</v>
      </c>
      <c r="D499" s="0" t="n">
        <f aca="false">AVERAGE(C499:C834)</f>
        <v>15.2496130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7.14</v>
      </c>
      <c r="D500" s="0" t="n">
        <f aca="false">AVERAGE(C500:C835)</f>
        <v>15.246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7.14</v>
      </c>
      <c r="D501" s="0" t="n">
        <f aca="false">AVERAGE(C501:C836)</f>
        <v>15.242827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.76</v>
      </c>
      <c r="D502" s="0" t="n">
        <f aca="false">AVERAGE(C502:C837)</f>
        <v>15.23830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6.76</v>
      </c>
      <c r="D503" s="0" t="n">
        <f aca="false">AVERAGE(C503:C838)</f>
        <v>15.234910714285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6.38</v>
      </c>
      <c r="D504" s="0" t="n">
        <f aca="false">AVERAGE(C504:C839)</f>
        <v>15.231517857142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8/30/05</v>
      </c>
      <c r="C505" s="5" t="n">
        <v>16.38</v>
      </c>
      <c r="D505" s="0" t="n">
        <f aca="false">AVERAGE(C505:C840)</f>
        <v>15.2280952380952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0/05</v>
      </c>
      <c r="C506" s="5" t="n">
        <v>16.38</v>
      </c>
      <c r="D506" s="0" t="n">
        <f aca="false">AVERAGE(C506:C841)</f>
        <v>15.2246726190476</v>
      </c>
      <c r="E506" s="0" t="n">
        <f aca="false">IF(B506=B507," ",MAX(C459:C506))</f>
        <v>17.14</v>
      </c>
      <c r="F506" s="0" t="n">
        <f aca="false">IF(B506=B507," ",AVERAGE(E506:E794))</f>
        <v>16.4342857142857</v>
      </c>
      <c r="G506" s="0" t="n">
        <f aca="false">IF(B506=B507," ",AVERAGE(E218:E506))</f>
        <v>16.9771428571429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6</v>
      </c>
      <c r="D507" s="0" t="n">
        <f aca="false">AVERAGE(C507:C842)</f>
        <v>15.2212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6</v>
      </c>
      <c r="D508" s="0" t="n">
        <f aca="false">AVERAGE(C508:C843)</f>
        <v>15.21895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5.62</v>
      </c>
      <c r="D509" s="0" t="n">
        <f aca="false">AVERAGE(C509:C844)</f>
        <v>15.215535714285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5.62</v>
      </c>
      <c r="D510" s="0" t="n">
        <f aca="false">AVERAGE(C510:C845)</f>
        <v>15.213244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5.62</v>
      </c>
      <c r="D511" s="0" t="n">
        <f aca="false">AVERAGE(C511:C846)</f>
        <v>15.21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5.23</v>
      </c>
      <c r="D512" s="0" t="n">
        <f aca="false">AVERAGE(C512:C847)</f>
        <v>15.208660714285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5.23</v>
      </c>
      <c r="D513" s="0" t="n">
        <f aca="false">AVERAGE(C513:C848)</f>
        <v>15.207529761904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5.23</v>
      </c>
      <c r="D514" s="0" t="n">
        <f aca="false">AVERAGE(C514:C849)</f>
        <v>15.205267857142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85</v>
      </c>
      <c r="D515" s="0" t="n">
        <f aca="false">AVERAGE(C515:C850)</f>
        <v>15.203005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85</v>
      </c>
      <c r="D516" s="0" t="n">
        <f aca="false">AVERAGE(C516:C851)</f>
        <v>15.20187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85</v>
      </c>
      <c r="D517" s="0" t="n">
        <f aca="false">AVERAGE(C517:C852)</f>
        <v>15.200744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85</v>
      </c>
      <c r="D518" s="0" t="n">
        <f aca="false">AVERAGE(C518:C853)</f>
        <v>15.199613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47</v>
      </c>
      <c r="D519" s="0" t="n">
        <f aca="false">AVERAGE(C519:C854)</f>
        <v>15.198482142857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47</v>
      </c>
      <c r="D520" s="0" t="n">
        <f aca="false">AVERAGE(C520:C855)</f>
        <v>15.198482142857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47</v>
      </c>
      <c r="D521" s="0" t="n">
        <f aca="false">AVERAGE(C521:C856)</f>
        <v>15.1973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09</v>
      </c>
      <c r="D522" s="0" t="n">
        <f aca="false">AVERAGE(C522:C857)</f>
        <v>15.1962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09</v>
      </c>
      <c r="D523" s="0" t="n">
        <f aca="false">AVERAGE(C523:C858)</f>
        <v>15.1962202380952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09</v>
      </c>
      <c r="D524" s="0" t="n">
        <f aca="false">AVERAGE(C524:C859)</f>
        <v>15.196220238095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4.09</v>
      </c>
      <c r="D525" s="0" t="n">
        <f aca="false">AVERAGE(C525:C860)</f>
        <v>15.196220238095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5.196220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5.196220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09</v>
      </c>
      <c r="D528" s="0" t="n">
        <f aca="false">AVERAGE(C528:C863)</f>
        <v>15.1962202380952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09</v>
      </c>
      <c r="D529" s="0" t="n">
        <f aca="false">AVERAGE(C529:C864)</f>
        <v>15.196220238095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09</v>
      </c>
      <c r="D530" s="0" t="n">
        <f aca="false">AVERAGE(C530:C865)</f>
        <v>15.1962202380952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4.47</v>
      </c>
      <c r="D531" s="0" t="n">
        <f aca="false">AVERAGE(C531:C866)</f>
        <v>15.1962202380952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4.47</v>
      </c>
      <c r="D532" s="0" t="n">
        <f aca="false">AVERAGE(C532:C867)</f>
        <v>15.195089285714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4.85</v>
      </c>
      <c r="D533" s="0" t="n">
        <f aca="false">AVERAGE(C533:C868)</f>
        <v>15.1950892857143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939583333333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5.19166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8937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87083333333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84791666666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.38</v>
      </c>
      <c r="D539" s="0" t="n">
        <f aca="false">AVERAGE(C539:C874)</f>
        <v>15.18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.38</v>
      </c>
      <c r="D540" s="0" t="n">
        <f aca="false">AVERAGE(C540:C875)</f>
        <v>15.1802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.38</v>
      </c>
      <c r="D541" s="0" t="n">
        <f aca="false">AVERAGE(C541:C876)</f>
        <v>15.177976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.38</v>
      </c>
      <c r="D542" s="0" t="n">
        <f aca="false">AVERAGE(C542:C877)</f>
        <v>15.175714285714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.38</v>
      </c>
      <c r="D543" s="0" t="n">
        <f aca="false">AVERAGE(C543:C878)</f>
        <v>15.1734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.38</v>
      </c>
      <c r="D544" s="0" t="n">
        <f aca="false">AVERAGE(C544:C879)</f>
        <v>15.171190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.38</v>
      </c>
      <c r="D545" s="0" t="n">
        <f aca="false">AVERAGE(C545:C880)</f>
        <v>15.168928571428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.38</v>
      </c>
      <c r="D546" s="0" t="n">
        <f aca="false">AVERAGE(C546:C881)</f>
        <v>15.1666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6</v>
      </c>
      <c r="D547" s="0" t="n">
        <f aca="false">AVERAGE(C547:C882)</f>
        <v>15.164404761904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6</v>
      </c>
      <c r="D548" s="0" t="n">
        <f aca="false">AVERAGE(C548:C883)</f>
        <v>15.1632738095238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6</v>
      </c>
      <c r="D549" s="0" t="n">
        <f aca="false">AVERAGE(C549:C884)</f>
        <v>15.162142857142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6</v>
      </c>
      <c r="D550" s="0" t="n">
        <f aca="false">AVERAGE(C550:C885)</f>
        <v>15.161011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62</v>
      </c>
      <c r="D551" s="0" t="n">
        <f aca="false">AVERAGE(C551:C886)</f>
        <v>15.1587202380952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62</v>
      </c>
      <c r="D552" s="0" t="n">
        <f aca="false">AVERAGE(C552:C887)</f>
        <v>15.15755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8/31/05</v>
      </c>
      <c r="C553" s="5" t="n">
        <v>15.62</v>
      </c>
      <c r="D553" s="0" t="n">
        <f aca="false">AVERAGE(C553:C888)</f>
        <v>15.156398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8/31/05</v>
      </c>
      <c r="C554" s="5" t="n">
        <v>15.62</v>
      </c>
      <c r="D554" s="0" t="n">
        <f aca="false">AVERAGE(C554:C889)</f>
        <v>15.1552380952381</v>
      </c>
      <c r="E554" s="0" t="n">
        <f aca="false">IF(B554=B555," ",MAX(C507:C554))</f>
        <v>16.38</v>
      </c>
      <c r="F554" s="0" t="n">
        <f aca="false">IF(B554=B555," ",AVERAGE(E554:E842))</f>
        <v>16.2714285714286</v>
      </c>
      <c r="G554" s="0" t="n">
        <f aca="false">IF(B554=B555," ",AVERAGE(E266:E554))</f>
        <v>16.9771428571429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52946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23</v>
      </c>
      <c r="D556" s="0" t="n">
        <f aca="false">AVERAGE(C556:C891)</f>
        <v>15.150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49523809523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48392857142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472619047619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146130952381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14386904761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5.23</v>
      </c>
      <c r="D562" s="0" t="n">
        <f aca="false">AVERAGE(C562:C897)</f>
        <v>15.141607142857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5.23</v>
      </c>
      <c r="D563" s="0" t="n">
        <f aca="false">AVERAGE(C563:C898)</f>
        <v>15.1393452380952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5.23</v>
      </c>
      <c r="D564" s="0" t="n">
        <f aca="false">AVERAGE(C564:C899)</f>
        <v>15.13708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5.23</v>
      </c>
      <c r="D565" s="0" t="n">
        <f aca="false">AVERAGE(C565:C900)</f>
        <v>15.1348214285714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132559523809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1314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1302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129166666666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128035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85</v>
      </c>
      <c r="D571" s="0" t="n">
        <f aca="false">AVERAGE(C571:C906)</f>
        <v>15.126904761904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85</v>
      </c>
      <c r="D572" s="0" t="n">
        <f aca="false">AVERAGE(C572:C907)</f>
        <v>15.125773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85</v>
      </c>
      <c r="D573" s="0" t="n">
        <f aca="false">AVERAGE(C573:C908)</f>
        <v>15.12464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85</v>
      </c>
      <c r="D574" s="0" t="n">
        <f aca="false">AVERAGE(C574:C909)</f>
        <v>15.12351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85</v>
      </c>
      <c r="D575" s="0" t="n">
        <f aca="false">AVERAGE(C575:C910)</f>
        <v>15.12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85</v>
      </c>
      <c r="D576" s="0" t="n">
        <f aca="false">AVERAGE(C576:C911)</f>
        <v>15.12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85</v>
      </c>
      <c r="D577" s="0" t="n">
        <f aca="false">AVERAGE(C577:C912)</f>
        <v>15.120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5.1189880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4.85</v>
      </c>
      <c r="D579" s="0" t="n">
        <f aca="false">AVERAGE(C579:C914)</f>
        <v>15.1178571428571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4.85</v>
      </c>
      <c r="D580" s="0" t="n">
        <f aca="false">AVERAGE(C580:C915)</f>
        <v>15.1167261904762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23</v>
      </c>
      <c r="D581" s="0" t="n">
        <f aca="false">AVERAGE(C581:C916)</f>
        <v>15.1155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5.1133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109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.38</v>
      </c>
      <c r="D584" s="0" t="n">
        <f aca="false">AVERAGE(C584:C919)</f>
        <v>15.10535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</v>
      </c>
      <c r="D585" s="0" t="n">
        <f aca="false">AVERAGE(C585:C920)</f>
        <v>15.10080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5.09738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939583333333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5.0894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5.084851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5.0802976190476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5.075744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5.071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5.066636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5.06208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6</v>
      </c>
      <c r="D595" s="0" t="n">
        <f aca="false">AVERAGE(C595:C930)</f>
        <v>15.057529761904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6</v>
      </c>
      <c r="D596" s="0" t="n">
        <f aca="false">AVERAGE(C596:C931)</f>
        <v>15.054107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6</v>
      </c>
      <c r="D597" s="0" t="n">
        <f aca="false">AVERAGE(C597:C932)</f>
        <v>15.050684523809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6</v>
      </c>
      <c r="D598" s="0" t="n">
        <f aca="false">AVERAGE(C598:C933)</f>
        <v>15.04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6</v>
      </c>
      <c r="D599" s="0" t="n">
        <f aca="false">AVERAGE(C599:C934)</f>
        <v>15.0438392857143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62</v>
      </c>
      <c r="D600" s="0" t="n">
        <f aca="false">AVERAGE(C600:C935)</f>
        <v>15.040416666666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9/01/05</v>
      </c>
      <c r="C601" s="5" t="n">
        <v>15.62</v>
      </c>
      <c r="D601" s="0" t="n">
        <f aca="false">AVERAGE(C601:C936)</f>
        <v>15.03812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1/05</v>
      </c>
      <c r="C602" s="5" t="n">
        <v>15.62</v>
      </c>
      <c r="D602" s="0" t="n">
        <f aca="false">AVERAGE(C602:C937)</f>
        <v>15.0358333333333</v>
      </c>
      <c r="E602" s="0" t="n">
        <f aca="false">IF(B602=B603," ",MAX(C555:C602))</f>
        <v>16.38</v>
      </c>
      <c r="F602" s="0" t="n">
        <f aca="false">IF(B602=B603," ",AVERAGE(E602:E890))</f>
        <v>16.1628571428571</v>
      </c>
      <c r="G602" s="0" t="n">
        <f aca="false">IF(B602=B603," ",AVERAGE(E314:E602))</f>
        <v>16.8685714285714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5.0335416666667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5.031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23</v>
      </c>
      <c r="D605" s="0" t="n">
        <f aca="false">AVERAGE(C605:C940)</f>
        <v>15.028958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5.027827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5.0266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5.0255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5.02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5.0233035714286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5.23</v>
      </c>
      <c r="D611" s="0" t="n">
        <f aca="false">AVERAGE(C611:C946)</f>
        <v>15.0221726190476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5.23</v>
      </c>
      <c r="D612" s="0" t="n">
        <f aca="false">AVERAGE(C612:C947)</f>
        <v>15.021041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5.019910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5.019910714285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5.0187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5.0176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5.016517857142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85</v>
      </c>
      <c r="D618" s="0" t="n">
        <f aca="false">AVERAGE(C618:C953)</f>
        <v>15.0153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85</v>
      </c>
      <c r="D619" s="0" t="n">
        <f aca="false">AVERAGE(C619:C954)</f>
        <v>15.014255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85</v>
      </c>
      <c r="D620" s="0" t="n">
        <f aca="false">AVERAGE(C620:C955)</f>
        <v>15.01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85</v>
      </c>
      <c r="D621" s="0" t="n">
        <f aca="false">AVERAGE(C621:C956)</f>
        <v>15.01199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85</v>
      </c>
      <c r="D622" s="0" t="n">
        <f aca="false">AVERAGE(C622:C957)</f>
        <v>15.011994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85</v>
      </c>
      <c r="D623" s="0" t="n">
        <f aca="false">AVERAGE(C623:C958)</f>
        <v>15.011994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5.01199404761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5.011994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5.011994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4.85</v>
      </c>
      <c r="D627" s="0" t="n">
        <f aca="false">AVERAGE(C627:C962)</f>
        <v>15.011994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23</v>
      </c>
      <c r="D628" s="0" t="n">
        <f aca="false">AVERAGE(C628:C963)</f>
        <v>15.011994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23</v>
      </c>
      <c r="D629" s="0" t="n">
        <f aca="false">AVERAGE(C629:C964)</f>
        <v>15.01086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5.62</v>
      </c>
      <c r="D630" s="0" t="n">
        <f aca="false">AVERAGE(C630:C965)</f>
        <v>15.009732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5.00744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5.004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5.000595238095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998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996011904761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992589285714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989166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985744047619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982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9788988095238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9754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97205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6</v>
      </c>
      <c r="D643" s="0" t="n">
        <f aca="false">AVERAGE(C643:C978)</f>
        <v>14.968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6</v>
      </c>
      <c r="D644" s="0" t="n">
        <f aca="false">AVERAGE(C644:C979)</f>
        <v>14.9663392857143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6</v>
      </c>
      <c r="D645" s="0" t="n">
        <f aca="false">AVERAGE(C645:C980)</f>
        <v>14.96404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6</v>
      </c>
      <c r="D646" s="0" t="n">
        <f aca="false">AVERAGE(C646:C981)</f>
        <v>14.96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62</v>
      </c>
      <c r="D647" s="0" t="n">
        <f aca="false">AVERAGE(C647:C982)</f>
        <v>14.9594642857143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62</v>
      </c>
      <c r="D648" s="0" t="n">
        <f aca="false">AVERAGE(C648:C983)</f>
        <v>14.9571726190476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9/02/05</v>
      </c>
      <c r="C649" s="5" t="n">
        <v>15.62</v>
      </c>
      <c r="D649" s="0" t="n">
        <f aca="false">AVERAGE(C649:C984)</f>
        <v>14.95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2/05</v>
      </c>
      <c r="C650" s="5" t="n">
        <v>15.62</v>
      </c>
      <c r="D650" s="0" t="n">
        <f aca="false">AVERAGE(C650:C985)</f>
        <v>14.9525892857143</v>
      </c>
      <c r="E650" s="0" t="n">
        <f aca="false">IF(B650=B651," ",MAX(C603:C650))</f>
        <v>16.38</v>
      </c>
      <c r="F650" s="0" t="n">
        <f aca="false">IF(B650=B651," ",AVERAGE(E650:E938))</f>
        <v>15.9442857142857</v>
      </c>
      <c r="G650" s="0" t="n">
        <f aca="false">IF(B650=B651," ",AVERAGE(E362:E650))</f>
        <v>16.8142857142857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95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94800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945714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944583333333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943452380952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5.23</v>
      </c>
      <c r="D656" s="0" t="n">
        <f aca="false">AVERAGE(C656:C991)</f>
        <v>14.9411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938928571428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937797619047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85</v>
      </c>
      <c r="D659" s="0" t="n">
        <f aca="false">AVERAGE(C659:C994)</f>
        <v>14.936666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85</v>
      </c>
      <c r="D660" s="0" t="n">
        <f aca="false">AVERAGE(C660:C995)</f>
        <v>14.93553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85</v>
      </c>
      <c r="D661" s="0" t="n">
        <f aca="false">AVERAGE(C661:C996)</f>
        <v>14.933273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85</v>
      </c>
      <c r="D662" s="0" t="n">
        <f aca="false">AVERAGE(C662:C997)</f>
        <v>14.931011904761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85</v>
      </c>
      <c r="D663" s="0" t="n">
        <f aca="false">AVERAGE(C663:C998)</f>
        <v>14.928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926488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925357142857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47</v>
      </c>
      <c r="D666" s="0" t="n">
        <f aca="false">AVERAGE(C666:C1001)</f>
        <v>14.92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47</v>
      </c>
      <c r="D667" s="0" t="n">
        <f aca="false">AVERAGE(C667:C1002)</f>
        <v>14.921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47</v>
      </c>
      <c r="D668" s="0" t="n">
        <f aca="false">AVERAGE(C668:C1003)</f>
        <v>14.91964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47</v>
      </c>
      <c r="D669" s="0" t="n">
        <f aca="false">AVERAGE(C669:C1004)</f>
        <v>14.9173511904762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47</v>
      </c>
      <c r="D670" s="0" t="n">
        <f aca="false">AVERAGE(C670:C1005)</f>
        <v>14.915059523809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47</v>
      </c>
      <c r="D671" s="0" t="n">
        <f aca="false">AVERAGE(C671:C1006)</f>
        <v>14.912767857142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47</v>
      </c>
      <c r="D672" s="0" t="n">
        <f aca="false">AVERAGE(C672:C1007)</f>
        <v>14.91047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47</v>
      </c>
      <c r="D673" s="0" t="n">
        <f aca="false">AVERAGE(C673:C1008)</f>
        <v>14.908184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905892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904761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47</v>
      </c>
      <c r="D676" s="0" t="n">
        <f aca="false">AVERAGE(C676:C1011)</f>
        <v>14.90363095238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4.85</v>
      </c>
      <c r="D677" s="0" t="n">
        <f aca="false">AVERAGE(C677:C1012)</f>
        <v>14.902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9013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900238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899077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8979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896755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894464285714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893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.38</v>
      </c>
      <c r="D685" s="0" t="n">
        <f aca="false">AVERAGE(C685:C1020)</f>
        <v>14.8922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.38</v>
      </c>
      <c r="D686" s="0" t="n">
        <f aca="false">AVERAGE(C686:C1021)</f>
        <v>14.8899404761905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6.38</v>
      </c>
      <c r="D687" s="0" t="n">
        <f aca="false">AVERAGE(C687:C1022)</f>
        <v>14.8876785714286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6.38</v>
      </c>
      <c r="D688" s="0" t="n">
        <f aca="false">AVERAGE(C688:C1023)</f>
        <v>14.8854166666667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6.38</v>
      </c>
      <c r="D689" s="0" t="n">
        <f aca="false">AVERAGE(C689:C1024)</f>
        <v>14.883154761904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6</v>
      </c>
      <c r="D690" s="0" t="n">
        <f aca="false">AVERAGE(C690:C1025)</f>
        <v>14.880892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6</v>
      </c>
      <c r="D691" s="0" t="n">
        <f aca="false">AVERAGE(C691:C1026)</f>
        <v>14.87976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6</v>
      </c>
      <c r="D692" s="0" t="n">
        <f aca="false">AVERAGE(C692:C1027)</f>
        <v>14.878630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6</v>
      </c>
      <c r="D693" s="0" t="n">
        <f aca="false">AVERAGE(C693:C1028)</f>
        <v>14.877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62</v>
      </c>
      <c r="D694" s="0" t="n">
        <f aca="false">AVERAGE(C694:C1029)</f>
        <v>14.875208333333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62</v>
      </c>
      <c r="D695" s="0" t="n">
        <f aca="false">AVERAGE(C695:C1030)</f>
        <v>14.874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5.62</v>
      </c>
      <c r="D696" s="0" t="n">
        <f aca="false">AVERAGE(C696:C1031)</f>
        <v>14.871755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9/03/05</v>
      </c>
      <c r="C697" s="5" t="n">
        <v>15.62</v>
      </c>
      <c r="D697" s="0" t="n">
        <f aca="false">AVERAGE(C697:C1032)</f>
        <v>14.86946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3/05</v>
      </c>
      <c r="C698" s="5" t="n">
        <v>15.23</v>
      </c>
      <c r="D698" s="0" t="n">
        <f aca="false">AVERAGE(C698:C1033)</f>
        <v>14.8671726190476</v>
      </c>
      <c r="E698" s="0" t="n">
        <f aca="false">IF(B698=B699," ",MAX(C651:C698))</f>
        <v>16.38</v>
      </c>
      <c r="F698" s="0" t="n">
        <f aca="false">IF(B698=B699," ",AVERAGE(E698:E986))</f>
        <v>15.78</v>
      </c>
      <c r="G698" s="0" t="n">
        <f aca="false">IF(B698=B699," ",AVERAGE(E410:E698))</f>
        <v>16.7057142857143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864910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8626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5.23</v>
      </c>
      <c r="D701" s="0" t="n">
        <f aca="false">AVERAGE(C701:C1036)</f>
        <v>14.8603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5.23</v>
      </c>
      <c r="D702" s="0" t="n">
        <f aca="false">AVERAGE(C702:C1037)</f>
        <v>14.85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8536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8513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85</v>
      </c>
      <c r="D705" s="0" t="n">
        <f aca="false">AVERAGE(C705:C1040)</f>
        <v>14.849077380952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85</v>
      </c>
      <c r="D706" s="0" t="n">
        <f aca="false">AVERAGE(C706:C1041)</f>
        <v>14.845654761904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85</v>
      </c>
      <c r="D707" s="0" t="n">
        <f aca="false">AVERAGE(C707:C1042)</f>
        <v>14.842232142857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85</v>
      </c>
      <c r="D708" s="0" t="n">
        <f aca="false">AVERAGE(C708:C1043)</f>
        <v>14.838809523809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85</v>
      </c>
      <c r="D709" s="0" t="n">
        <f aca="false">AVERAGE(C709:C1044)</f>
        <v>14.8353869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85</v>
      </c>
      <c r="D710" s="0" t="n">
        <f aca="false">AVERAGE(C710:C1045)</f>
        <v>14.830833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85</v>
      </c>
      <c r="D711" s="0" t="n">
        <f aca="false">AVERAGE(C711:C1046)</f>
        <v>14.826279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85</v>
      </c>
      <c r="D712" s="0" t="n">
        <f aca="false">AVERAGE(C712:C1047)</f>
        <v>14.821726190476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85</v>
      </c>
      <c r="D713" s="0" t="n">
        <f aca="false">AVERAGE(C713:C1048)</f>
        <v>14.8171726190476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811458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47</v>
      </c>
      <c r="D715" s="0" t="n">
        <f aca="false">AVERAGE(C715:C1050)</f>
        <v>14.805744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8011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796577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791994047619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78741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85</v>
      </c>
      <c r="D720" s="0" t="n">
        <f aca="false">AVERAGE(C720:C1055)</f>
        <v>14.782827380952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777113095238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771398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4.85</v>
      </c>
      <c r="D723" s="0" t="n">
        <f aca="false">AVERAGE(C723:C1058)</f>
        <v>14.76568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23</v>
      </c>
      <c r="D724" s="0" t="n">
        <f aca="false">AVERAGE(C724:C1059)</f>
        <v>14.76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23</v>
      </c>
      <c r="D725" s="0" t="n">
        <f aca="false">AVERAGE(C725:C1060)</f>
        <v>14.755446428571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750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746339285714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74178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73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732678571428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.38</v>
      </c>
      <c r="D731" s="0" t="n">
        <f aca="false">AVERAGE(C731:C1066)</f>
        <v>14.729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.38</v>
      </c>
      <c r="D732" s="0" t="n">
        <f aca="false">AVERAGE(C732:C1067)</f>
        <v>14.72470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.38</v>
      </c>
      <c r="D733" s="0" t="n">
        <f aca="false">AVERAGE(C733:C1068)</f>
        <v>14.721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.38</v>
      </c>
      <c r="D734" s="0" t="n">
        <f aca="false">AVERAGE(C734:C1069)</f>
        <v>14.71785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.38</v>
      </c>
      <c r="D735" s="0" t="n">
        <f aca="false">AVERAGE(C735:C1070)</f>
        <v>14.714434523809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.38</v>
      </c>
      <c r="D736" s="0" t="n">
        <f aca="false">AVERAGE(C736:C1071)</f>
        <v>14.71101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6.38</v>
      </c>
      <c r="D737" s="0" t="n">
        <f aca="false">AVERAGE(C737:C1072)</f>
        <v>14.707589285714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6.38</v>
      </c>
      <c r="D738" s="0" t="n">
        <f aca="false">AVERAGE(C738:C1073)</f>
        <v>14.704166666666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6.38</v>
      </c>
      <c r="D739" s="0" t="n">
        <f aca="false">AVERAGE(C739:C1074)</f>
        <v>14.7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6</v>
      </c>
      <c r="D740" s="0" t="n">
        <f aca="false">AVERAGE(C740:C1075)</f>
        <v>14.6973214285714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6</v>
      </c>
      <c r="D741" s="0" t="n">
        <f aca="false">AVERAGE(C741:C1076)</f>
        <v>14.695029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6</v>
      </c>
      <c r="D742" s="0" t="n">
        <f aca="false">AVERAGE(C742:C1077)</f>
        <v>14.6927380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5.62</v>
      </c>
      <c r="D743" s="0" t="n">
        <f aca="false">AVERAGE(C743:C1078)</f>
        <v>14.689315476190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5.62</v>
      </c>
      <c r="D744" s="0" t="n">
        <f aca="false">AVERAGE(C744:C1079)</f>
        <v>14.687023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9/04/05</v>
      </c>
      <c r="C745" s="5" t="n">
        <v>15.62</v>
      </c>
      <c r="D745" s="0" t="n">
        <f aca="false">AVERAGE(C745:C1080)</f>
        <v>14.684732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4/05</v>
      </c>
      <c r="C746" s="5" t="n">
        <v>15.23</v>
      </c>
      <c r="D746" s="0" t="n">
        <f aca="false">AVERAGE(C746:C1081)</f>
        <v>14.6813095238095</v>
      </c>
      <c r="E746" s="0" t="n">
        <f aca="false">IF(B746=B747," ",MAX(C699:C746))</f>
        <v>16.38</v>
      </c>
      <c r="F746" s="0" t="n">
        <f aca="false">IF(B746=B747," ",AVERAGE(E746:E1034))</f>
        <v>15.6714285714286</v>
      </c>
      <c r="G746" s="0" t="n">
        <f aca="false">IF(B746=B747," ",AVERAGE(E458:E746))</f>
        <v>16.5971428571429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5.23</v>
      </c>
      <c r="D747" s="0" t="n">
        <f aca="false">AVERAGE(C747:C1082)</f>
        <v>14.67904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5.23</v>
      </c>
      <c r="D748" s="0" t="n">
        <f aca="false">AVERAGE(C748:C1083)</f>
        <v>14.676785714285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85</v>
      </c>
      <c r="D749" s="0" t="n">
        <f aca="false">AVERAGE(C749:C1084)</f>
        <v>14.67339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85</v>
      </c>
      <c r="D750" s="0" t="n">
        <f aca="false">AVERAGE(C750:C1085)</f>
        <v>14.67113095238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85</v>
      </c>
      <c r="D751" s="0" t="n">
        <f aca="false">AVERAGE(C751:C1086)</f>
        <v>14.668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47</v>
      </c>
      <c r="D752" s="0" t="n">
        <f aca="false">AVERAGE(C752:C1087)</f>
        <v>14.6654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47</v>
      </c>
      <c r="D753" s="0" t="n">
        <f aca="false">AVERAGE(C753:C1088)</f>
        <v>14.663154761904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4.47</v>
      </c>
      <c r="D754" s="0" t="n">
        <f aca="false">AVERAGE(C754:C1089)</f>
        <v>14.6608630952381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4.09</v>
      </c>
      <c r="D755" s="0" t="n">
        <f aca="false">AVERAGE(C755:C1090)</f>
        <v>14.6585714285714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4.09</v>
      </c>
      <c r="D756" s="0" t="n">
        <f aca="false">AVERAGE(C756:C1091)</f>
        <v>14.656279761904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4.09</v>
      </c>
      <c r="D757" s="0" t="n">
        <f aca="false">AVERAGE(C757:C1092)</f>
        <v>14.6539880952381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4.09</v>
      </c>
      <c r="D758" s="0" t="n">
        <f aca="false">AVERAGE(C758:C1093)</f>
        <v>14.651696428571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7</v>
      </c>
      <c r="D759" s="0" t="n">
        <f aca="false">AVERAGE(C759:C1094)</f>
        <v>14.6494047619048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7</v>
      </c>
      <c r="D760" s="0" t="n">
        <f aca="false">AVERAGE(C760:C1095)</f>
        <v>14.64711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644821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32</v>
      </c>
      <c r="D762" s="0" t="n">
        <f aca="false">AVERAGE(C762:C1097)</f>
        <v>14.6425297619048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3.32</v>
      </c>
      <c r="D763" s="0" t="n">
        <f aca="false">AVERAGE(C763:C1098)</f>
        <v>14.641369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3.32</v>
      </c>
      <c r="D764" s="0" t="n">
        <f aca="false">AVERAGE(C764:C1099)</f>
        <v>14.64020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3.32</v>
      </c>
      <c r="D765" s="0" t="n">
        <f aca="false">AVERAGE(C765:C1100)</f>
        <v>14.639047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3.32</v>
      </c>
      <c r="D766" s="0" t="n">
        <f aca="false">AVERAGE(C766:C1101)</f>
        <v>14.63788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63672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6355654761905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32</v>
      </c>
      <c r="D769" s="0" t="n">
        <f aca="false">AVERAGE(C769:C1104)</f>
        <v>14.6344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3.7</v>
      </c>
      <c r="D770" s="0" t="n">
        <f aca="false">AVERAGE(C770:C1105)</f>
        <v>14.6332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3.7</v>
      </c>
      <c r="D771" s="0" t="n">
        <f aca="false">AVERAGE(C771:C1106)</f>
        <v>14.6309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09</v>
      </c>
      <c r="D772" s="0" t="n">
        <f aca="false">AVERAGE(C772:C1107)</f>
        <v>14.62982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47</v>
      </c>
      <c r="D773" s="0" t="n">
        <f aca="false">AVERAGE(C773:C1108)</f>
        <v>14.627529761904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4.85</v>
      </c>
      <c r="D774" s="0" t="n">
        <f aca="false">AVERAGE(C774:C1109)</f>
        <v>14.625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622976190476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620714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6172916666667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61386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61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6</v>
      </c>
      <c r="D780" s="0" t="n">
        <f aca="false">AVERAGE(C780:C1115)</f>
        <v>14.608154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6</v>
      </c>
      <c r="D781" s="0" t="n">
        <f aca="false">AVERAGE(C781:C1116)</f>
        <v>14.605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6</v>
      </c>
      <c r="D782" s="0" t="n">
        <f aca="false">AVERAGE(C782:C1117)</f>
        <v>14.6035714285714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6</v>
      </c>
      <c r="D783" s="0" t="n">
        <f aca="false">AVERAGE(C783:C1118)</f>
        <v>14.601279761904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6</v>
      </c>
      <c r="D784" s="0" t="n">
        <f aca="false">AVERAGE(C784:C1119)</f>
        <v>14.598988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6</v>
      </c>
      <c r="D785" s="0" t="n">
        <f aca="false">AVERAGE(C785:C1120)</f>
        <v>14.5966964285714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6</v>
      </c>
      <c r="D786" s="0" t="n">
        <f aca="false">AVERAGE(C786:C1121)</f>
        <v>14.593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6</v>
      </c>
      <c r="D787" s="0" t="n">
        <f aca="false">AVERAGE(C787:C1122)</f>
        <v>14.5898511904762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6</v>
      </c>
      <c r="D788" s="0" t="n">
        <f aca="false">AVERAGE(C788:C1123)</f>
        <v>14.5864285714286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6</v>
      </c>
      <c r="D789" s="0" t="n">
        <f aca="false">AVERAGE(C789:C1124)</f>
        <v>14.58300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5.62</v>
      </c>
      <c r="D790" s="0" t="n">
        <f aca="false">AVERAGE(C790:C1125)</f>
        <v>14.578452380952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5.62</v>
      </c>
      <c r="D791" s="0" t="n">
        <f aca="false">AVERAGE(C791:C1126)</f>
        <v>14.575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5.62</v>
      </c>
      <c r="D792" s="0" t="n">
        <f aca="false">AVERAGE(C792:C1127)</f>
        <v>14.570476190476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9/05/05</v>
      </c>
      <c r="C793" s="5" t="n">
        <v>15.23</v>
      </c>
      <c r="D793" s="0" t="n">
        <f aca="false">AVERAGE(C793:C1128)</f>
        <v>14.565922619047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5/05</v>
      </c>
      <c r="C794" s="5" t="n">
        <v>15.23</v>
      </c>
      <c r="D794" s="0" t="n">
        <f aca="false">AVERAGE(C794:C1129)</f>
        <v>14.5625297619048</v>
      </c>
      <c r="E794" s="0" t="n">
        <f aca="false">IF(B794=B795," ",MAX(C747:C794))</f>
        <v>16</v>
      </c>
      <c r="F794" s="0" t="n">
        <f aca="false">IF(B794=B795," ",AVERAGE(E794:E1082))</f>
        <v>15.5071428571429</v>
      </c>
      <c r="G794" s="0" t="n">
        <f aca="false">IF(B794=B795," ",AVERAGE(E506:E794))</f>
        <v>16.4342857142857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5.23</v>
      </c>
      <c r="D795" s="0" t="n">
        <f aca="false">AVERAGE(C795:C1130)</f>
        <v>14.5591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5.23</v>
      </c>
      <c r="D796" s="0" t="n">
        <f aca="false">AVERAGE(C796:C1131)</f>
        <v>14.555744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85</v>
      </c>
      <c r="D797" s="0" t="n">
        <f aca="false">AVERAGE(C797:C1132)</f>
        <v>14.55119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85</v>
      </c>
      <c r="D798" s="0" t="n">
        <f aca="false">AVERAGE(C798:C1133)</f>
        <v>14.5477678571429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85</v>
      </c>
      <c r="D799" s="0" t="n">
        <f aca="false">AVERAGE(C799:C1134)</f>
        <v>14.544345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85</v>
      </c>
      <c r="D800" s="0" t="n">
        <f aca="false">AVERAGE(C800:C1135)</f>
        <v>14.540922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47</v>
      </c>
      <c r="D801" s="0" t="n">
        <f aca="false">AVERAGE(C801:C1136)</f>
        <v>14.537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47</v>
      </c>
      <c r="D802" s="0" t="n">
        <f aca="false">AVERAGE(C802:C1137)</f>
        <v>14.53407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4.47</v>
      </c>
      <c r="D803" s="0" t="n">
        <f aca="false">AVERAGE(C803:C1138)</f>
        <v>14.530654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4.09</v>
      </c>
      <c r="D804" s="0" t="n">
        <f aca="false">AVERAGE(C804:C1139)</f>
        <v>14.527232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4.09</v>
      </c>
      <c r="D805" s="0" t="n">
        <f aca="false">AVERAGE(C805:C1140)</f>
        <v>14.524940476190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4.09</v>
      </c>
      <c r="D806" s="0" t="n">
        <f aca="false">AVERAGE(C806:C1141)</f>
        <v>14.5226488095238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4.09</v>
      </c>
      <c r="D807" s="0" t="n">
        <f aca="false">AVERAGE(C807:C1142)</f>
        <v>14.52035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4.09</v>
      </c>
      <c r="D808" s="0" t="n">
        <f aca="false">AVERAGE(C808:C1143)</f>
        <v>14.51806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515773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3.7</v>
      </c>
      <c r="D810" s="0" t="n">
        <f aca="false">AVERAGE(C810:C1145)</f>
        <v>14.514642857142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3.7</v>
      </c>
      <c r="D811" s="0" t="n">
        <f aca="false">AVERAGE(C811:C1146)</f>
        <v>14.513511904761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3.7</v>
      </c>
      <c r="D812" s="0" t="n">
        <f aca="false">AVERAGE(C812:C1147)</f>
        <v>14.51238095238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3.7</v>
      </c>
      <c r="D813" s="0" t="n">
        <f aca="false">AVERAGE(C813:C1148)</f>
        <v>14.5112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3.7</v>
      </c>
      <c r="D814" s="0" t="n">
        <f aca="false">AVERAGE(C814:C1149)</f>
        <v>14.51011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7</v>
      </c>
      <c r="D815" s="0" t="n">
        <f aca="false">AVERAGE(C815:C1150)</f>
        <v>14.508988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7</v>
      </c>
      <c r="D816" s="0" t="n">
        <f aca="false">AVERAGE(C816:C1151)</f>
        <v>14.507857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09</v>
      </c>
      <c r="D817" s="0" t="n">
        <f aca="false">AVERAGE(C817:C1152)</f>
        <v>14.5067261904762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504434523809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502142857142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09</v>
      </c>
      <c r="D820" s="0" t="n">
        <f aca="false">AVERAGE(C820:C1155)</f>
        <v>14.49985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09</v>
      </c>
      <c r="D821" s="0" t="n">
        <f aca="false">AVERAGE(C821:C1156)</f>
        <v>14.4975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47</v>
      </c>
      <c r="D822" s="0" t="n">
        <f aca="false">AVERAGE(C822:C1157)</f>
        <v>14.495267857142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4.49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62</v>
      </c>
      <c r="D824" s="0" t="n">
        <f aca="false">AVERAGE(C824:C1159)</f>
        <v>14.4895833333333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62</v>
      </c>
      <c r="D825" s="0" t="n">
        <f aca="false">AVERAGE(C825:C1160)</f>
        <v>14.485029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62</v>
      </c>
      <c r="D826" s="0" t="n">
        <f aca="false">AVERAGE(C826:C1161)</f>
        <v>14.480476190476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62</v>
      </c>
      <c r="D827" s="0" t="n">
        <f aca="false">AVERAGE(C827:C1162)</f>
        <v>14.4759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62</v>
      </c>
      <c r="D828" s="0" t="n">
        <f aca="false">AVERAGE(C828:C1163)</f>
        <v>14.472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6</v>
      </c>
      <c r="D829" s="0" t="n">
        <f aca="false">AVERAGE(C829:C1164)</f>
        <v>14.469077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6</v>
      </c>
      <c r="D830" s="0" t="n">
        <f aca="false">AVERAGE(C830:C1165)</f>
        <v>14.464523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6</v>
      </c>
      <c r="D831" s="0" t="n">
        <f aca="false">AVERAGE(C831:C1166)</f>
        <v>14.4611011904762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6</v>
      </c>
      <c r="D832" s="0" t="n">
        <f aca="false">AVERAGE(C832:C1167)</f>
        <v>14.457678571428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6</v>
      </c>
      <c r="D833" s="0" t="n">
        <f aca="false">AVERAGE(C833:C1168)</f>
        <v>14.454255952381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6</v>
      </c>
      <c r="D834" s="0" t="n">
        <f aca="false">AVERAGE(C834:C1169)</f>
        <v>14.4508333333333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6</v>
      </c>
      <c r="D835" s="0" t="n">
        <f aca="false">AVERAGE(C835:C1170)</f>
        <v>14.44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6</v>
      </c>
      <c r="D836" s="0" t="n">
        <f aca="false">AVERAGE(C836:C1171)</f>
        <v>14.4417261904762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5.62</v>
      </c>
      <c r="D837" s="0" t="n">
        <f aca="false">AVERAGE(C837:C1172)</f>
        <v>14.437172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5.62</v>
      </c>
      <c r="D838" s="0" t="n">
        <f aca="false">AVERAGE(C838:C1173)</f>
        <v>14.4337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5.62</v>
      </c>
      <c r="D839" s="0" t="n">
        <f aca="false">AVERAGE(C839:C1174)</f>
        <v>14.430327380952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5.23</v>
      </c>
      <c r="D840" s="0" t="n">
        <f aca="false">AVERAGE(C840:C1175)</f>
        <v>14.4257738095238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9/06/05</v>
      </c>
      <c r="C841" s="5" t="n">
        <v>15.23</v>
      </c>
      <c r="D841" s="0" t="n">
        <f aca="false">AVERAGE(C841:C1176)</f>
        <v>14.4223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6/05</v>
      </c>
      <c r="C842" s="5" t="n">
        <v>15.23</v>
      </c>
      <c r="D842" s="0" t="n">
        <f aca="false">AVERAGE(C842:C1177)</f>
        <v>14.4189880952381</v>
      </c>
      <c r="E842" s="0" t="n">
        <f aca="false">IF(B842=B843," ",MAX(C795:C842))</f>
        <v>16</v>
      </c>
      <c r="F842" s="0" t="n">
        <f aca="false">IF(B842=B843," ",AVERAGE(E842:E1130))</f>
        <v>15.3971428571429</v>
      </c>
      <c r="G842" s="0" t="n">
        <f aca="false">IF(B842=B843," ",AVERAGE(E554:E842))</f>
        <v>16.2714285714286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5.23</v>
      </c>
      <c r="D843" s="0" t="n">
        <f aca="false">AVERAGE(C843:C1178)</f>
        <v>14.4155952380952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85</v>
      </c>
      <c r="D844" s="0" t="n">
        <f aca="false">AVERAGE(C844:C1179)</f>
        <v>14.4122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85</v>
      </c>
      <c r="D845" s="0" t="n">
        <f aca="false">AVERAGE(C845:C1180)</f>
        <v>14.409940476190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85</v>
      </c>
      <c r="D846" s="0" t="n">
        <f aca="false">AVERAGE(C846:C1181)</f>
        <v>14.4065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85</v>
      </c>
      <c r="D847" s="0" t="n">
        <f aca="false">AVERAGE(C847:C1182)</f>
        <v>14.403095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85</v>
      </c>
      <c r="D848" s="0" t="n">
        <f aca="false">AVERAGE(C848:C1183)</f>
        <v>14.39967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47</v>
      </c>
      <c r="D849" s="0" t="n">
        <f aca="false">AVERAGE(C849:C1184)</f>
        <v>14.396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47</v>
      </c>
      <c r="D850" s="0" t="n">
        <f aca="false">AVERAGE(C850:C1185)</f>
        <v>14.393958333333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47</v>
      </c>
      <c r="D851" s="0" t="n">
        <f aca="false">AVERAGE(C851:C1186)</f>
        <v>14.3916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4.47</v>
      </c>
      <c r="D852" s="0" t="n">
        <f aca="false">AVERAGE(C852:C1187)</f>
        <v>14.38937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4.47</v>
      </c>
      <c r="D853" s="0" t="n">
        <f aca="false">AVERAGE(C853:C1188)</f>
        <v>14.3870833333333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4.47</v>
      </c>
      <c r="D854" s="0" t="n">
        <f aca="false">AVERAGE(C854:C1189)</f>
        <v>14.3836607142857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4.47</v>
      </c>
      <c r="D855" s="0" t="n">
        <f aca="false">AVERAGE(C855:C1190)</f>
        <v>14.380238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4.09</v>
      </c>
      <c r="D856" s="0" t="n">
        <f aca="false">AVERAGE(C856:C1191)</f>
        <v>14.376815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4.09</v>
      </c>
      <c r="D857" s="0" t="n">
        <f aca="false">AVERAGE(C857:C1192)</f>
        <v>14.374523809523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4.3722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4.369940476190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09</v>
      </c>
      <c r="D860" s="0" t="n">
        <f aca="false">AVERAGE(C860:C1195)</f>
        <v>14.3676488095238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09</v>
      </c>
      <c r="D861" s="0" t="n">
        <f aca="false">AVERAGE(C861:C1196)</f>
        <v>14.365357142857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09</v>
      </c>
      <c r="D862" s="0" t="n">
        <f aca="false">AVERAGE(C862:C1197)</f>
        <v>14.363065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09</v>
      </c>
      <c r="D863" s="0" t="n">
        <f aca="false">AVERAGE(C863:C1198)</f>
        <v>14.3607738095238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09</v>
      </c>
      <c r="D864" s="0" t="n">
        <f aca="false">AVERAGE(C864:C1199)</f>
        <v>14.358482142857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09</v>
      </c>
      <c r="D865" s="0" t="n">
        <f aca="false">AVERAGE(C865:C1200)</f>
        <v>14.356190476190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4.353898809523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4.351607142857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47</v>
      </c>
      <c r="D868" s="0" t="n">
        <f aca="false">AVERAGE(C868:C1203)</f>
        <v>14.349315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4.347023809523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4.345892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5.23</v>
      </c>
      <c r="D871" s="0" t="n">
        <f aca="false">AVERAGE(C871:C1206)</f>
        <v>14.343630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5.23</v>
      </c>
      <c r="D872" s="0" t="n">
        <f aca="false">AVERAGE(C872:C1207)</f>
        <v>14.3413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5.23</v>
      </c>
      <c r="D873" s="0" t="n">
        <f aca="false">AVERAGE(C873:C1208)</f>
        <v>14.33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4.33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62</v>
      </c>
      <c r="D875" s="0" t="n">
        <f aca="false">AVERAGE(C875:C1210)</f>
        <v>14.3357142857143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62</v>
      </c>
      <c r="D876" s="0" t="n">
        <f aca="false">AVERAGE(C876:C1211)</f>
        <v>14.33342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62</v>
      </c>
      <c r="D877" s="0" t="n">
        <f aca="false">AVERAGE(C877:C1212)</f>
        <v>14.3311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5.62</v>
      </c>
      <c r="D878" s="0" t="n">
        <f aca="false">AVERAGE(C878:C1213)</f>
        <v>14.3299702380952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5.62</v>
      </c>
      <c r="D879" s="0" t="n">
        <f aca="false">AVERAGE(C879:C1214)</f>
        <v>14.328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5.62</v>
      </c>
      <c r="D880" s="0" t="n">
        <f aca="false">AVERAGE(C880:C1215)</f>
        <v>14.327648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5.62</v>
      </c>
      <c r="D881" s="0" t="n">
        <f aca="false">AVERAGE(C881:C1216)</f>
        <v>14.32648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5.62</v>
      </c>
      <c r="D882" s="0" t="n">
        <f aca="false">AVERAGE(C882:C1217)</f>
        <v>14.325327380952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5.62</v>
      </c>
      <c r="D883" s="0" t="n">
        <f aca="false">AVERAGE(C883:C1218)</f>
        <v>14.324166666666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5.62</v>
      </c>
      <c r="D884" s="0" t="n">
        <f aca="false">AVERAGE(C884:C1219)</f>
        <v>14.32187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5.62</v>
      </c>
      <c r="D885" s="0" t="n">
        <f aca="false">AVERAGE(C885:C1220)</f>
        <v>14.319583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5.23</v>
      </c>
      <c r="D886" s="0" t="n">
        <f aca="false">AVERAGE(C886:C1221)</f>
        <v>14.31729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5.23</v>
      </c>
      <c r="D887" s="0" t="n">
        <f aca="false">AVERAGE(C887:C1222)</f>
        <v>14.31616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5.23</v>
      </c>
      <c r="D888" s="0" t="n">
        <f aca="false">AVERAGE(C888:C1223)</f>
        <v>14.313898809523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9/07/05</v>
      </c>
      <c r="C889" s="5" t="n">
        <v>15.23</v>
      </c>
      <c r="D889" s="0" t="n">
        <f aca="false">AVERAGE(C889:C1224)</f>
        <v>14.311636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7/05</v>
      </c>
      <c r="C890" s="5" t="n">
        <v>14.85</v>
      </c>
      <c r="D890" s="0" t="n">
        <f aca="false">AVERAGE(C890:C1225)</f>
        <v>14.309375</v>
      </c>
      <c r="E890" s="0" t="n">
        <f aca="false">IF(B890=B891," ",MAX(C843:C890))</f>
        <v>15.62</v>
      </c>
      <c r="F890" s="0" t="n">
        <f aca="false">IF(B890=B891," ",AVERAGE(E890:E1178))</f>
        <v>15.2328571428571</v>
      </c>
      <c r="G890" s="0" t="n">
        <f aca="false">IF(B890=B891," ",AVERAGE(E602:E890))</f>
        <v>16.1628571428571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85</v>
      </c>
      <c r="D891" s="0" t="n">
        <f aca="false">AVERAGE(C891:C1226)</f>
        <v>14.307113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85</v>
      </c>
      <c r="D892" s="0" t="n">
        <f aca="false">AVERAGE(C892:C1227)</f>
        <v>14.3048511904762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85</v>
      </c>
      <c r="D893" s="0" t="n">
        <f aca="false">AVERAGE(C893:C1228)</f>
        <v>14.302589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85</v>
      </c>
      <c r="D894" s="0" t="n">
        <f aca="false">AVERAGE(C894:C1229)</f>
        <v>14.30032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85</v>
      </c>
      <c r="D895" s="0" t="n">
        <f aca="false">AVERAGE(C895:C1230)</f>
        <v>14.296904761904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4.293482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4.29119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47</v>
      </c>
      <c r="D898" s="0" t="n">
        <f aca="false">AVERAGE(C898:C1233)</f>
        <v>14.28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47</v>
      </c>
      <c r="D899" s="0" t="n">
        <f aca="false">AVERAGE(C899:C1234)</f>
        <v>14.286607142857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47</v>
      </c>
      <c r="D900" s="0" t="n">
        <f aca="false">AVERAGE(C900:C1235)</f>
        <v>14.2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47</v>
      </c>
      <c r="D901" s="0" t="n">
        <f aca="false">AVERAGE(C901:C1236)</f>
        <v>14.280892857142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47</v>
      </c>
      <c r="D902" s="0" t="n">
        <f aca="false">AVERAGE(C902:C1237)</f>
        <v>14.2774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47</v>
      </c>
      <c r="D903" s="0" t="n">
        <f aca="false">AVERAGE(C903:C1238)</f>
        <v>14.2740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47</v>
      </c>
      <c r="D904" s="0" t="n">
        <f aca="false">AVERAGE(C904:C1239)</f>
        <v>14.27062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47</v>
      </c>
      <c r="D905" s="0" t="n">
        <f aca="false">AVERAGE(C905:C1240)</f>
        <v>14.26720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47</v>
      </c>
      <c r="D906" s="0" t="n">
        <f aca="false">AVERAGE(C906:C1241)</f>
        <v>14.263779761904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47</v>
      </c>
      <c r="D907" s="0" t="n">
        <f aca="false">AVERAGE(C907:C1242)</f>
        <v>14.260357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4.256934523809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4.253511904761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4.25008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4.24666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4.24324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4.2398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4.236398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4.2329761904762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4.2295535714286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4.226130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4.223839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4.222708333333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85</v>
      </c>
      <c r="D920" s="0" t="n">
        <f aca="false">AVERAGE(C920:C1255)</f>
        <v>14.22270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85</v>
      </c>
      <c r="D921" s="0" t="n">
        <f aca="false">AVERAGE(C921:C1256)</f>
        <v>14.221577380952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85</v>
      </c>
      <c r="D922" s="0" t="n">
        <f aca="false">AVERAGE(C922:C1257)</f>
        <v>14.220446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85</v>
      </c>
      <c r="D923" s="0" t="n">
        <f aca="false">AVERAGE(C923:C1258)</f>
        <v>14.219315476190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85</v>
      </c>
      <c r="D924" s="0" t="n">
        <f aca="false">AVERAGE(C924:C1259)</f>
        <v>14.218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85</v>
      </c>
      <c r="D925" s="0" t="n">
        <f aca="false">AVERAGE(C925:C1260)</f>
        <v>14.218184523809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85</v>
      </c>
      <c r="D926" s="0" t="n">
        <f aca="false">AVERAGE(C926:C1261)</f>
        <v>14.218184523809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85</v>
      </c>
      <c r="D927" s="0" t="n">
        <f aca="false">AVERAGE(C927:C1262)</f>
        <v>14.2181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85</v>
      </c>
      <c r="D928" s="0" t="n">
        <f aca="false">AVERAGE(C928:C1263)</f>
        <v>14.218184523809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85</v>
      </c>
      <c r="D929" s="0" t="n">
        <f aca="false">AVERAGE(C929:C1264)</f>
        <v>14.218184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85</v>
      </c>
      <c r="D930" s="0" t="n">
        <f aca="false">AVERAGE(C930:C1265)</f>
        <v>14.2181845238095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85</v>
      </c>
      <c r="D931" s="0" t="n">
        <f aca="false">AVERAGE(C931:C1266)</f>
        <v>14.218184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85</v>
      </c>
      <c r="D932" s="0" t="n">
        <f aca="false">AVERAGE(C932:C1267)</f>
        <v>14.218184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85</v>
      </c>
      <c r="D933" s="0" t="n">
        <f aca="false">AVERAGE(C933:C1268)</f>
        <v>14.218184523809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85</v>
      </c>
      <c r="D934" s="0" t="n">
        <f aca="false">AVERAGE(C934:C1269)</f>
        <v>14.2170535714286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85</v>
      </c>
      <c r="D935" s="0" t="n">
        <f aca="false">AVERAGE(C935:C1270)</f>
        <v>14.2159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85</v>
      </c>
      <c r="D936" s="0" t="n">
        <f aca="false">AVERAGE(C936:C1271)</f>
        <v>14.214791666666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9/08/05</v>
      </c>
      <c r="C937" s="5" t="n">
        <v>14.85</v>
      </c>
      <c r="D937" s="0" t="n">
        <f aca="false">AVERAGE(C937:C1272)</f>
        <v>14.213660714285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8/05</v>
      </c>
      <c r="C938" s="5" t="n">
        <v>14.85</v>
      </c>
      <c r="D938" s="0" t="n">
        <f aca="false">AVERAGE(C938:C1273)</f>
        <v>14.2113988095238</v>
      </c>
      <c r="E938" s="0" t="n">
        <f aca="false">IF(B938=B939," ",MAX(C891:C938))</f>
        <v>14.85</v>
      </c>
      <c r="F938" s="0" t="n">
        <f aca="false">IF(B938=B939," ",AVERAGE(E938:E1226))</f>
        <v>15.1771428571429</v>
      </c>
      <c r="G938" s="0" t="n">
        <f aca="false">IF(B938=B939," ",AVERAGE(E650:E938))</f>
        <v>15.9442857142857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85</v>
      </c>
      <c r="D939" s="0" t="n">
        <f aca="false">AVERAGE(C939:C1274)</f>
        <v>14.20913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85</v>
      </c>
      <c r="D940" s="0" t="n">
        <f aca="false">AVERAGE(C940:C1275)</f>
        <v>14.20687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85</v>
      </c>
      <c r="D941" s="0" t="n">
        <f aca="false">AVERAGE(C941:C1276)</f>
        <v>14.204613095238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85</v>
      </c>
      <c r="D942" s="0" t="n">
        <f aca="false">AVERAGE(C942:C1277)</f>
        <v>14.202351190476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85</v>
      </c>
      <c r="D943" s="0" t="n">
        <f aca="false">AVERAGE(C943:C1278)</f>
        <v>14.20008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85</v>
      </c>
      <c r="D944" s="0" t="n">
        <f aca="false">AVERAGE(C944:C1279)</f>
        <v>14.197827380952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85</v>
      </c>
      <c r="D945" s="0" t="n">
        <f aca="false">AVERAGE(C945:C1280)</f>
        <v>14.19556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85</v>
      </c>
      <c r="D946" s="0" t="n">
        <f aca="false">AVERAGE(C946:C1281)</f>
        <v>14.1933035714286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85</v>
      </c>
      <c r="D947" s="0" t="n">
        <f aca="false">AVERAGE(C947:C1282)</f>
        <v>14.189880952381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85</v>
      </c>
      <c r="D948" s="0" t="n">
        <f aca="false">AVERAGE(C948:C1283)</f>
        <v>14.186458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85</v>
      </c>
      <c r="D949" s="0" t="n">
        <f aca="false">AVERAGE(C949:C1284)</f>
        <v>14.1830357142857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4.179613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4.1773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4.175029761904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4.172738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4.1704464285714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4.168154761904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4.1658630952381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85</v>
      </c>
      <c r="D957" s="0" t="n">
        <f aca="false">AVERAGE(C957:C1292)</f>
        <v>14.1635714285714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85</v>
      </c>
      <c r="D958" s="0" t="n">
        <f aca="false">AVERAGE(C958:C1293)</f>
        <v>14.160148809523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85</v>
      </c>
      <c r="D959" s="0" t="n">
        <f aca="false">AVERAGE(C959:C1294)</f>
        <v>14.15672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85</v>
      </c>
      <c r="D960" s="0" t="n">
        <f aca="false">AVERAGE(C960:C1295)</f>
        <v>14.15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85</v>
      </c>
      <c r="D961" s="0" t="n">
        <f aca="false">AVERAGE(C961:C1296)</f>
        <v>14.1498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4.1464583333333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4.143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4.13961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4.1373511904762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4.1350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4.133958333333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5.23</v>
      </c>
      <c r="D968" s="0" t="n">
        <f aca="false">AVERAGE(C968:C1303)</f>
        <v>14.132827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4.131696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4.129434523809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4.1283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4.12717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4.12717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4.127172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4.127172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4.127172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5.23</v>
      </c>
      <c r="D977" s="0" t="n">
        <f aca="false">AVERAGE(C977:C1312)</f>
        <v>14.127172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5.23</v>
      </c>
      <c r="D978" s="0" t="n">
        <f aca="false">AVERAGE(C978:C1313)</f>
        <v>14.1271726190476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5.23</v>
      </c>
      <c r="D979" s="0" t="n">
        <f aca="false">AVERAGE(C979:C1314)</f>
        <v>14.127172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5.23</v>
      </c>
      <c r="D980" s="0" t="n">
        <f aca="false">AVERAGE(C980:C1315)</f>
        <v>14.127172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5.23</v>
      </c>
      <c r="D981" s="0" t="n">
        <f aca="false">AVERAGE(C981:C1316)</f>
        <v>14.1260416666667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5.23</v>
      </c>
      <c r="D982" s="0" t="n">
        <f aca="false">AVERAGE(C982:C1317)</f>
        <v>14.1249107142857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85</v>
      </c>
      <c r="D983" s="0" t="n">
        <f aca="false">AVERAGE(C983:C1318)</f>
        <v>14.123779761904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85</v>
      </c>
      <c r="D984" s="0" t="n">
        <f aca="false">AVERAGE(C984:C1319)</f>
        <v>14.1237797619048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9/09/05</v>
      </c>
      <c r="C985" s="5" t="n">
        <v>14.85</v>
      </c>
      <c r="D985" s="0" t="n">
        <f aca="false">AVERAGE(C985:C1320)</f>
        <v>14.123779761904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09/05</v>
      </c>
      <c r="C986" s="5" t="n">
        <v>14.85</v>
      </c>
      <c r="D986" s="0" t="n">
        <f aca="false">AVERAGE(C986:C1321)</f>
        <v>14.1226488095238</v>
      </c>
      <c r="E986" s="0" t="n">
        <f aca="false">IF(B986=B987," ",MAX(C939:C986))</f>
        <v>15.23</v>
      </c>
      <c r="F986" s="0" t="n">
        <f aca="false">IF(B986=B987," ",AVERAGE(E986:E1274))</f>
        <v>15.1771428571429</v>
      </c>
      <c r="G986" s="0" t="n">
        <f aca="false">IF(B986=B987," ",AVERAGE(E698:E986))</f>
        <v>15.78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85</v>
      </c>
      <c r="D987" s="0" t="n">
        <f aca="false">AVERAGE(C987:C1322)</f>
        <v>14.12151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85</v>
      </c>
      <c r="D988" s="0" t="n">
        <f aca="false">AVERAGE(C988:C1323)</f>
        <v>14.120386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85</v>
      </c>
      <c r="D989" s="0" t="n">
        <f aca="false">AVERAGE(C989:C1324)</f>
        <v>14.1192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85</v>
      </c>
      <c r="D990" s="0" t="n">
        <f aca="false">AVERAGE(C990:C1325)</f>
        <v>14.11812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47</v>
      </c>
      <c r="D991" s="0" t="n">
        <f aca="false">AVERAGE(C991:C1326)</f>
        <v>14.115863095238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47</v>
      </c>
      <c r="D992" s="0" t="n">
        <f aca="false">AVERAGE(C992:C1327)</f>
        <v>14.114732142857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47</v>
      </c>
      <c r="D993" s="0" t="n">
        <f aca="false">AVERAGE(C993:C1328)</f>
        <v>14.113601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47</v>
      </c>
      <c r="D994" s="0" t="n">
        <f aca="false">AVERAGE(C994:C1329)</f>
        <v>14.112470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4.47</v>
      </c>
      <c r="D995" s="0" t="n">
        <f aca="false">AVERAGE(C995:C1330)</f>
        <v>14.11133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4.09</v>
      </c>
      <c r="D996" s="0" t="n">
        <f aca="false">AVERAGE(C996:C1331)</f>
        <v>14.11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4.09</v>
      </c>
      <c r="D997" s="0" t="n">
        <f aca="false">AVERAGE(C997:C1332)</f>
        <v>14.11020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4.09</v>
      </c>
      <c r="D998" s="0" t="n">
        <f aca="false">AVERAGE(C998:C1333)</f>
        <v>14.11020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4.09</v>
      </c>
      <c r="D999" s="0" t="n">
        <f aca="false">AVERAGE(C999:C1334)</f>
        <v>14.109047619047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4.09</v>
      </c>
      <c r="D1000" s="0" t="n">
        <f aca="false">AVERAGE(C1000:C1335)</f>
        <v>14.1078869047619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4.09</v>
      </c>
      <c r="D1001" s="0" t="n">
        <f aca="false">AVERAGE(C1001:C1336)</f>
        <v>14.10672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4.1055654761905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7</v>
      </c>
      <c r="D1003" s="0" t="n">
        <f aca="false">AVERAGE(C1003:C1338)</f>
        <v>14.105565476190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7</v>
      </c>
      <c r="D1004" s="0" t="n">
        <f aca="false">AVERAGE(C1004:C1339)</f>
        <v>14.1055654761905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4.1055654761905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4.105565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4.10556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3.7</v>
      </c>
      <c r="D1008" s="0" t="n">
        <f aca="false">AVERAGE(C1008:C1343)</f>
        <v>14.10443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3.7</v>
      </c>
      <c r="D1009" s="0" t="n">
        <f aca="false">AVERAGE(C1009:C1344)</f>
        <v>14.10443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09</v>
      </c>
      <c r="D1010" s="0" t="n">
        <f aca="false">AVERAGE(C1010:C1345)</f>
        <v>14.1044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09</v>
      </c>
      <c r="D1011" s="0" t="n">
        <f aca="false">AVERAGE(C1011:C1346)</f>
        <v>14.103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09</v>
      </c>
      <c r="D1012" s="0" t="n">
        <f aca="false">AVERAGE(C1012:C1347)</f>
        <v>14.1021130952381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4.10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85</v>
      </c>
      <c r="D1014" s="0" t="n">
        <f aca="false">AVERAGE(C1014:C1349)</f>
        <v>14.100982142857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4.0998511904762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4.098720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4.097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4.096458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62</v>
      </c>
      <c r="D1019" s="0" t="n">
        <f aca="false">AVERAGE(C1019:C1354)</f>
        <v>14.09645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62</v>
      </c>
      <c r="D1020" s="0" t="n">
        <f aca="false">AVERAGE(C1020:C1355)</f>
        <v>14.095297619047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62</v>
      </c>
      <c r="D1021" s="0" t="n">
        <f aca="false">AVERAGE(C1021:C1356)</f>
        <v>14.0941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62</v>
      </c>
      <c r="D1022" s="0" t="n">
        <f aca="false">AVERAGE(C1022:C1357)</f>
        <v>14.094136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62</v>
      </c>
      <c r="D1023" s="0" t="n">
        <f aca="false">AVERAGE(C1023:C1358)</f>
        <v>14.09413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62</v>
      </c>
      <c r="D1024" s="0" t="n">
        <f aca="false">AVERAGE(C1024:C1359)</f>
        <v>14.0941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62</v>
      </c>
      <c r="D1025" s="0" t="n">
        <f aca="false">AVERAGE(C1025:C1360)</f>
        <v>14.0941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62</v>
      </c>
      <c r="D1026" s="0" t="n">
        <f aca="false">AVERAGE(C1026:C1361)</f>
        <v>14.094136904761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5.62</v>
      </c>
      <c r="D1027" s="0" t="n">
        <f aca="false">AVERAGE(C1027:C1362)</f>
        <v>14.09413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5.62</v>
      </c>
      <c r="D1028" s="0" t="n">
        <f aca="false">AVERAGE(C1028:C1363)</f>
        <v>14.0941369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5.23</v>
      </c>
      <c r="D1029" s="0" t="n">
        <f aca="false">AVERAGE(C1029:C1364)</f>
        <v>14.09297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5.23</v>
      </c>
      <c r="D1030" s="0" t="n">
        <f aca="false">AVERAGE(C1030:C1365)</f>
        <v>14.092976190476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85</v>
      </c>
      <c r="D1031" s="0" t="n">
        <f aca="false">AVERAGE(C1031:C1366)</f>
        <v>14.0929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85</v>
      </c>
      <c r="D1032" s="0" t="n">
        <f aca="false">AVERAGE(C1032:C1367)</f>
        <v>14.0941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9/10/05</v>
      </c>
      <c r="C1033" s="5" t="n">
        <v>14.85</v>
      </c>
      <c r="D1033" s="0" t="n">
        <f aca="false">AVERAGE(C1033:C1368)</f>
        <v>14.0941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0/05</v>
      </c>
      <c r="C1034" s="5" t="n">
        <v>14.47</v>
      </c>
      <c r="D1034" s="0" t="n">
        <f aca="false">AVERAGE(C1034:C1369)</f>
        <v>14.0941071428571</v>
      </c>
      <c r="E1034" s="0" t="n">
        <f aca="false">IF(B1034=B1035," ",MAX(C987:C1034))</f>
        <v>15.62</v>
      </c>
      <c r="F1034" s="0" t="n">
        <f aca="false">IF(B1034=B1035," ",AVERAGE(E1034:E1322))</f>
        <v>15.1771428571429</v>
      </c>
      <c r="G1034" s="0" t="n">
        <f aca="false">IF(B1034=B1035," ",AVERAGE(E746:E1034))</f>
        <v>15.6714285714286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47</v>
      </c>
      <c r="D1035" s="0" t="n">
        <f aca="false">AVERAGE(C1035:C1370)</f>
        <v>14.0952380952381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4.47</v>
      </c>
      <c r="D1036" s="0" t="n">
        <f aca="false">AVERAGE(C1036:C1371)</f>
        <v>14.095238095238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4.09</v>
      </c>
      <c r="D1037" s="0" t="n">
        <f aca="false">AVERAGE(C1037:C1372)</f>
        <v>14.0952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4.09</v>
      </c>
      <c r="D1038" s="0" t="n">
        <f aca="false">AVERAGE(C1038:C1373)</f>
        <v>14.095238095238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4.09</v>
      </c>
      <c r="D1039" s="0" t="n">
        <f aca="false">AVERAGE(C1039:C1374)</f>
        <v>14.0952380952381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4.09</v>
      </c>
      <c r="D1040" s="0" t="n">
        <f aca="false">AVERAGE(C1040:C1375)</f>
        <v>14.095238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3.7</v>
      </c>
      <c r="D1041" s="0" t="n">
        <f aca="false">AVERAGE(C1041:C1376)</f>
        <v>14.09523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3.7</v>
      </c>
      <c r="D1042" s="0" t="n">
        <f aca="false">AVERAGE(C1042:C1377)</f>
        <v>14.0952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3.7</v>
      </c>
      <c r="D1043" s="0" t="n">
        <f aca="false">AVERAGE(C1043:C1378)</f>
        <v>14.095238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3.7</v>
      </c>
      <c r="D1044" s="0" t="n">
        <f aca="false">AVERAGE(C1044:C1379)</f>
        <v>14.09523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3.32</v>
      </c>
      <c r="D1045" s="0" t="n">
        <f aca="false">AVERAGE(C1045:C1380)</f>
        <v>14.094107142857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3.32</v>
      </c>
      <c r="D1046" s="0" t="n">
        <f aca="false">AVERAGE(C1046:C1381)</f>
        <v>14.09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3.32</v>
      </c>
      <c r="D1047" s="0" t="n">
        <f aca="false">AVERAGE(C1047:C1382)</f>
        <v>14.094107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3.32</v>
      </c>
      <c r="D1048" s="0" t="n">
        <f aca="false">AVERAGE(C1048:C1383)</f>
        <v>14.094107142857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4.09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93</v>
      </c>
      <c r="D1050" s="0" t="n">
        <f aca="false">AVERAGE(C1050:C1385)</f>
        <v>14.0929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93</v>
      </c>
      <c r="D1051" s="0" t="n">
        <f aca="false">AVERAGE(C1051:C1386)</f>
        <v>14.0929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93</v>
      </c>
      <c r="D1052" s="0" t="n">
        <f aca="false">AVERAGE(C1052:C1387)</f>
        <v>14.0929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93</v>
      </c>
      <c r="D1053" s="0" t="n">
        <f aca="false">AVERAGE(C1053:C1388)</f>
        <v>14.0929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93</v>
      </c>
      <c r="D1054" s="0" t="n">
        <f aca="false">AVERAGE(C1054:C1389)</f>
        <v>14.092946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93</v>
      </c>
      <c r="D1055" s="0" t="n">
        <f aca="false">AVERAGE(C1055:C1390)</f>
        <v>14.092946428571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4.092946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4.092946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2.93</v>
      </c>
      <c r="D1058" s="0" t="n">
        <f aca="false">AVERAGE(C1058:C1393)</f>
        <v>14.09294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4.092946428571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3.32</v>
      </c>
      <c r="D1060" s="0" t="n">
        <f aca="false">AVERAGE(C1060:C1395)</f>
        <v>14.091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3.7</v>
      </c>
      <c r="D1061" s="0" t="n">
        <f aca="false">AVERAGE(C1061:C1396)</f>
        <v>14.0917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4.0906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4.089494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4.088363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4.0883630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4.088363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4.0872321428571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5.23</v>
      </c>
      <c r="D1068" s="0" t="n">
        <f aca="false">AVERAGE(C1068:C1403)</f>
        <v>14.086101190476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5.23</v>
      </c>
      <c r="D1069" s="0" t="n">
        <f aca="false">AVERAGE(C1069:C1404)</f>
        <v>14.083839285714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5.23</v>
      </c>
      <c r="D1070" s="0" t="n">
        <f aca="false">AVERAGE(C1070:C1405)</f>
        <v>14.0827083333333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5.23</v>
      </c>
      <c r="D1071" s="0" t="n">
        <f aca="false">AVERAGE(C1071:C1406)</f>
        <v>14.0815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5.23</v>
      </c>
      <c r="D1072" s="0" t="n">
        <f aca="false">AVERAGE(C1072:C1407)</f>
        <v>14.080446428571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5.23</v>
      </c>
      <c r="D1073" s="0" t="n">
        <f aca="false">AVERAGE(C1073:C1408)</f>
        <v>14.079315476190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5.23</v>
      </c>
      <c r="D1074" s="0" t="n">
        <f aca="false">AVERAGE(C1074:C1409)</f>
        <v>14.078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5.23</v>
      </c>
      <c r="D1075" s="0" t="n">
        <f aca="false">AVERAGE(C1075:C1410)</f>
        <v>14.0770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5.23</v>
      </c>
      <c r="D1076" s="0" t="n">
        <f aca="false">AVERAGE(C1076:C1411)</f>
        <v>14.0759226190476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5.23</v>
      </c>
      <c r="D1077" s="0" t="n">
        <f aca="false">AVERAGE(C1077:C1412)</f>
        <v>14.0747916666667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85</v>
      </c>
      <c r="D1078" s="0" t="n">
        <f aca="false">AVERAGE(C1078:C1413)</f>
        <v>14.0736607142857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4.85</v>
      </c>
      <c r="D1079" s="0" t="n">
        <f aca="false">AVERAGE(C1079:C1414)</f>
        <v>14.0736607142857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4.85</v>
      </c>
      <c r="D1080" s="0" t="n">
        <f aca="false">AVERAGE(C1080:C1415)</f>
        <v>14.0736607142857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9/11/05</v>
      </c>
      <c r="C1081" s="5" t="n">
        <v>14.47</v>
      </c>
      <c r="D1081" s="0" t="n">
        <f aca="false">AVERAGE(C1081:C1416)</f>
        <v>14.072529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1/05</v>
      </c>
      <c r="C1082" s="5" t="n">
        <v>14.47</v>
      </c>
      <c r="D1082" s="0" t="n">
        <f aca="false">AVERAGE(C1082:C1417)</f>
        <v>14.0725297619048</v>
      </c>
      <c r="E1082" s="0" t="n">
        <f aca="false">IF(B1082=B1083," ",MAX(C1035:C1082))</f>
        <v>15.23</v>
      </c>
      <c r="F1082" s="0" t="n">
        <f aca="false">IF(B1082=B1083," ",AVERAGE(E1082:E1370))</f>
        <v>15.1771428571429</v>
      </c>
      <c r="G1082" s="0" t="n">
        <f aca="false">IF(B1082=B1083," ",AVERAGE(E794:E1082))</f>
        <v>15.5071428571429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4.47</v>
      </c>
      <c r="D1083" s="0" t="n">
        <f aca="false">AVERAGE(C1083:C1418)</f>
        <v>14.072529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4.09</v>
      </c>
      <c r="D1084" s="0" t="n">
        <f aca="false">AVERAGE(C1084:C1419)</f>
        <v>14.07252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4.09</v>
      </c>
      <c r="D1085" s="0" t="n">
        <f aca="false">AVERAGE(C1085:C1420)</f>
        <v>14.07252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4.09</v>
      </c>
      <c r="D1086" s="0" t="n">
        <f aca="false">AVERAGE(C1086:C1421)</f>
        <v>14.07252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3.7</v>
      </c>
      <c r="D1087" s="0" t="n">
        <f aca="false">AVERAGE(C1087:C1422)</f>
        <v>14.07252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3.7</v>
      </c>
      <c r="D1088" s="0" t="n">
        <f aca="false">AVERAGE(C1088:C1423)</f>
        <v>14.0736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3.7</v>
      </c>
      <c r="D1089" s="0" t="n">
        <f aca="false">AVERAGE(C1089:C1424)</f>
        <v>14.074851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3.7</v>
      </c>
      <c r="D1090" s="0" t="n">
        <f aca="false">AVERAGE(C1090:C1425)</f>
        <v>14.074851190476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3.32</v>
      </c>
      <c r="D1091" s="0" t="n">
        <f aca="false">AVERAGE(C1091:C1426)</f>
        <v>14.0748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3.32</v>
      </c>
      <c r="D1092" s="0" t="n">
        <f aca="false">AVERAGE(C1092:C1427)</f>
        <v>14.075982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3.32</v>
      </c>
      <c r="D1093" s="0" t="n">
        <f aca="false">AVERAGE(C1093:C1428)</f>
        <v>14.075982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3.32</v>
      </c>
      <c r="D1094" s="0" t="n">
        <f aca="false">AVERAGE(C1094:C1429)</f>
        <v>14.075982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93</v>
      </c>
      <c r="D1095" s="0" t="n">
        <f aca="false">AVERAGE(C1095:C1430)</f>
        <v>14.075982142857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93</v>
      </c>
      <c r="D1096" s="0" t="n">
        <f aca="false">AVERAGE(C1096:C1431)</f>
        <v>14.0771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93</v>
      </c>
      <c r="D1097" s="0" t="n">
        <f aca="false">AVERAGE(C1097:C1432)</f>
        <v>14.07830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4.07830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4.078303571428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2.93</v>
      </c>
      <c r="D1100" s="0" t="n">
        <f aca="false">AVERAGE(C1100:C1435)</f>
        <v>14.07830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93</v>
      </c>
      <c r="D1101" s="0" t="n">
        <f aca="false">AVERAGE(C1101:C1436)</f>
        <v>14.078303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93</v>
      </c>
      <c r="D1102" s="0" t="n">
        <f aca="false">AVERAGE(C1102:C1437)</f>
        <v>14.078303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93</v>
      </c>
      <c r="D1103" s="0" t="n">
        <f aca="false">AVERAGE(C1103:C1438)</f>
        <v>14.0783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93</v>
      </c>
      <c r="D1104" s="0" t="n">
        <f aca="false">AVERAGE(C1104:C1439)</f>
        <v>14.078303571428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93</v>
      </c>
      <c r="D1105" s="0" t="n">
        <f aca="false">AVERAGE(C1105:C1440)</f>
        <v>14.0783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4.078303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4.078303571428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32</v>
      </c>
      <c r="D1108" s="0" t="n">
        <f aca="false">AVERAGE(C1108:C1443)</f>
        <v>14.077142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4.077142857142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4.07714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47</v>
      </c>
      <c r="D1111" s="0" t="n">
        <f aca="false">AVERAGE(C1111:C1446)</f>
        <v>14.077142857142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47</v>
      </c>
      <c r="D1112" s="0" t="n">
        <f aca="false">AVERAGE(C1112:C1447)</f>
        <v>14.07714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47</v>
      </c>
      <c r="D1113" s="0" t="n">
        <f aca="false">AVERAGE(C1113:C1448)</f>
        <v>14.077142857142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47</v>
      </c>
      <c r="D1114" s="0" t="n">
        <f aca="false">AVERAGE(C1114:C1449)</f>
        <v>14.077142857142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85</v>
      </c>
      <c r="D1115" s="0" t="n">
        <f aca="false">AVERAGE(C1115:C1450)</f>
        <v>14.078273809523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5.23</v>
      </c>
      <c r="D1116" s="0" t="n">
        <f aca="false">AVERAGE(C1116:C1451)</f>
        <v>14.078273809523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5.23</v>
      </c>
      <c r="D1117" s="0" t="n">
        <f aca="false">AVERAGE(C1117:C1452)</f>
        <v>14.0782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5.23</v>
      </c>
      <c r="D1118" s="0" t="n">
        <f aca="false">AVERAGE(C1118:C1453)</f>
        <v>14.0782738095238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5.23</v>
      </c>
      <c r="D1119" s="0" t="n">
        <f aca="false">AVERAGE(C1119:C1454)</f>
        <v>14.078273809523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5.23</v>
      </c>
      <c r="D1120" s="0" t="n">
        <f aca="false">AVERAGE(C1120:C1455)</f>
        <v>14.078273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85</v>
      </c>
      <c r="D1121" s="0" t="n">
        <f aca="false">AVERAGE(C1121:C1456)</f>
        <v>14.078273809523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85</v>
      </c>
      <c r="D1122" s="0" t="n">
        <f aca="false">AVERAGE(C1122:C1457)</f>
        <v>14.07940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4.85</v>
      </c>
      <c r="D1123" s="0" t="n">
        <f aca="false">AVERAGE(C1123:C1458)</f>
        <v>14.080535714285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4.85</v>
      </c>
      <c r="D1124" s="0" t="n">
        <f aca="false">AVERAGE(C1124:C1459)</f>
        <v>14.081666666666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4.47</v>
      </c>
      <c r="D1125" s="0" t="n">
        <f aca="false">AVERAGE(C1125:C1460)</f>
        <v>14.08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4.47</v>
      </c>
      <c r="D1126" s="0" t="n">
        <f aca="false">AVERAGE(C1126:C1461)</f>
        <v>14.083928571428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4.09</v>
      </c>
      <c r="D1127" s="0" t="n">
        <f aca="false">AVERAGE(C1127:C1462)</f>
        <v>14.085059523809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4.09</v>
      </c>
      <c r="D1128" s="0" t="n">
        <f aca="false">AVERAGE(C1128:C1463)</f>
        <v>14.08732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9/12/05</v>
      </c>
      <c r="C1129" s="5" t="n">
        <v>14.09</v>
      </c>
      <c r="D1129" s="0" t="n">
        <f aca="false">AVERAGE(C1129:C1464)</f>
        <v>14.08958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2/05</v>
      </c>
      <c r="C1130" s="5" t="n">
        <v>14.09</v>
      </c>
      <c r="D1130" s="0" t="n">
        <f aca="false">AVERAGE(C1130:C1465)</f>
        <v>14.0907142857143</v>
      </c>
      <c r="E1130" s="0" t="n">
        <f aca="false">IF(B1130=B1131," ",MAX(C1083:C1130))</f>
        <v>15.23</v>
      </c>
      <c r="F1130" s="0" t="n">
        <f aca="false">IF(B1130=B1131," ",AVERAGE(E1130:E1418))</f>
        <v>15.1228571428571</v>
      </c>
      <c r="G1130" s="0" t="n">
        <f aca="false">IF(B1130=B1131," ",AVERAGE(E842:E1130))</f>
        <v>15.3971428571429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4.09</v>
      </c>
      <c r="D1131" s="0" t="n">
        <f aca="false">AVERAGE(C1131:C1466)</f>
        <v>14.0918452380952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3.7</v>
      </c>
      <c r="D1132" s="0" t="n">
        <f aca="false">AVERAGE(C1132:C1467)</f>
        <v>14.092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3.7</v>
      </c>
      <c r="D1133" s="0" t="n">
        <f aca="false">AVERAGE(C1133:C1468)</f>
        <v>14.095267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3.7</v>
      </c>
      <c r="D1134" s="0" t="n">
        <f aca="false">AVERAGE(C1134:C1469)</f>
        <v>14.09755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3.7</v>
      </c>
      <c r="D1135" s="0" t="n">
        <f aca="false">AVERAGE(C1135:C1470)</f>
        <v>14.09872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3.7</v>
      </c>
      <c r="D1136" s="0" t="n">
        <f aca="false">AVERAGE(C1136:C1471)</f>
        <v>14.09988095238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3.32</v>
      </c>
      <c r="D1137" s="0" t="n">
        <f aca="false">AVERAGE(C1137:C1472)</f>
        <v>14.101041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3.32</v>
      </c>
      <c r="D1138" s="0" t="n">
        <f aca="false">AVERAGE(C1138:C1473)</f>
        <v>14.1033333333333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3.32</v>
      </c>
      <c r="D1139" s="0" t="n">
        <f aca="false">AVERAGE(C1139:C1474)</f>
        <v>14.10562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3.32</v>
      </c>
      <c r="D1140" s="0" t="n">
        <f aca="false">AVERAGE(C1140:C1475)</f>
        <v>14.107916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3.32</v>
      </c>
      <c r="D1141" s="0" t="n">
        <f aca="false">AVERAGE(C1141:C1476)</f>
        <v>14.110208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3.32</v>
      </c>
      <c r="D1142" s="0" t="n">
        <f aca="false">AVERAGE(C1142:C1477)</f>
        <v>14.11133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3.32</v>
      </c>
      <c r="D1143" s="0" t="n">
        <f aca="false">AVERAGE(C1143:C1478)</f>
        <v>14.112470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3.32</v>
      </c>
      <c r="D1144" s="0" t="n">
        <f aca="false">AVERAGE(C1144:C1479)</f>
        <v>14.113601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3.32</v>
      </c>
      <c r="D1145" s="0" t="n">
        <f aca="false">AVERAGE(C1145:C1480)</f>
        <v>14.114732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3.32</v>
      </c>
      <c r="D1146" s="0" t="n">
        <f aca="false">AVERAGE(C1146:C1481)</f>
        <v>14.115863095238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3.32</v>
      </c>
      <c r="D1147" s="0" t="n">
        <f aca="false">AVERAGE(C1147:C1482)</f>
        <v>14.116994047619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3.32</v>
      </c>
      <c r="D1148" s="0" t="n">
        <f aca="false">AVERAGE(C1148:C1483)</f>
        <v>14.11812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3.32</v>
      </c>
      <c r="D1149" s="0" t="n">
        <f aca="false">AVERAGE(C1149:C1484)</f>
        <v>14.11925595238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3.32</v>
      </c>
      <c r="D1150" s="0" t="n">
        <f aca="false">AVERAGE(C1150:C1485)</f>
        <v>14.120386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3.32</v>
      </c>
      <c r="D1151" s="0" t="n">
        <f aca="false">AVERAGE(C1151:C1486)</f>
        <v>14.121517857142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4.1226488095238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4.123779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4.12491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32</v>
      </c>
      <c r="D1155" s="0" t="n">
        <f aca="false">AVERAGE(C1155:C1490)</f>
        <v>14.126041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4.1271726190476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4.12830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4.129434523809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4.09</v>
      </c>
      <c r="D1159" s="0" t="n">
        <f aca="false">AVERAGE(C1159:C1494)</f>
        <v>14.12943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4.09</v>
      </c>
      <c r="D1160" s="0" t="n">
        <f aca="false">AVERAGE(C1160:C1495)</f>
        <v>14.12827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4.09</v>
      </c>
      <c r="D1161" s="0" t="n">
        <f aca="false">AVERAGE(C1161:C1496)</f>
        <v>14.127113095238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4.1271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47</v>
      </c>
      <c r="D1163" s="0" t="n">
        <f aca="false">AVERAGE(C1163:C1498)</f>
        <v>14.12711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47</v>
      </c>
      <c r="D1164" s="0" t="n">
        <f aca="false">AVERAGE(C1164:C1499)</f>
        <v>14.12598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47</v>
      </c>
      <c r="D1165" s="0" t="n">
        <f aca="false">AVERAGE(C1165:C1500)</f>
        <v>14.12485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85</v>
      </c>
      <c r="D1166" s="0" t="n">
        <f aca="false">AVERAGE(C1166:C1501)</f>
        <v>14.1237202380952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85</v>
      </c>
      <c r="D1167" s="0" t="n">
        <f aca="false">AVERAGE(C1167:C1502)</f>
        <v>14.121458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85</v>
      </c>
      <c r="D1168" s="0" t="n">
        <f aca="false">AVERAGE(C1168:C1503)</f>
        <v>14.1191964285714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85</v>
      </c>
      <c r="D1169" s="0" t="n">
        <f aca="false">AVERAGE(C1169:C1504)</f>
        <v>14.1169345238095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4.47</v>
      </c>
      <c r="D1170" s="0" t="n">
        <f aca="false">AVERAGE(C1170:C1505)</f>
        <v>14.114672619047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4.47</v>
      </c>
      <c r="D1171" s="0" t="n">
        <f aca="false">AVERAGE(C1171:C1506)</f>
        <v>14.1135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4.47</v>
      </c>
      <c r="D1172" s="0" t="n">
        <f aca="false">AVERAGE(C1172:C1507)</f>
        <v>14.112410714285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4.47</v>
      </c>
      <c r="D1173" s="0" t="n">
        <f aca="false">AVERAGE(C1173:C1508)</f>
        <v>14.111279761904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4.47</v>
      </c>
      <c r="D1174" s="0" t="n">
        <f aca="false">AVERAGE(C1174:C1509)</f>
        <v>14.11014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4.09</v>
      </c>
      <c r="D1175" s="0" t="n">
        <f aca="false">AVERAGE(C1175:C1510)</f>
        <v>14.109017857142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4.09</v>
      </c>
      <c r="D1176" s="0" t="n">
        <f aca="false">AVERAGE(C1176:C1511)</f>
        <v>14.10901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9/13/05</v>
      </c>
      <c r="C1177" s="5" t="n">
        <v>14.09</v>
      </c>
      <c r="D1177" s="0" t="n">
        <f aca="false">AVERAGE(C1177:C1512)</f>
        <v>14.109017857142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3/05</v>
      </c>
      <c r="C1178" s="5" t="n">
        <v>14.09</v>
      </c>
      <c r="D1178" s="0" t="n">
        <f aca="false">AVERAGE(C1178:C1513)</f>
        <v>14.1090178571429</v>
      </c>
      <c r="E1178" s="0" t="n">
        <f aca="false">IF(B1178=B1179," ",MAX(C1131:C1178))</f>
        <v>14.85</v>
      </c>
      <c r="F1178" s="0" t="n">
        <f aca="false">IF(B1178=B1179," ",AVERAGE(E1178:E1466))</f>
        <v>15.1228571428571</v>
      </c>
      <c r="G1178" s="0" t="n">
        <f aca="false">IF(B1178=B1179," ",AVERAGE(E890:E1178))</f>
        <v>15.2328571428571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4.09</v>
      </c>
      <c r="D1179" s="0" t="n">
        <f aca="false">AVERAGE(C1179:C1514)</f>
        <v>14.109017857142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4.09</v>
      </c>
      <c r="D1180" s="0" t="n">
        <f aca="false">AVERAGE(C1180:C1515)</f>
        <v>14.109017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7</v>
      </c>
      <c r="D1181" s="0" t="n">
        <f aca="false">AVERAGE(C1181:C1516)</f>
        <v>14.1090178571429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7</v>
      </c>
      <c r="D1182" s="0" t="n">
        <f aca="false">AVERAGE(C1182:C1517)</f>
        <v>14.110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3.7</v>
      </c>
      <c r="D1183" s="0" t="n">
        <f aca="false">AVERAGE(C1183:C1518)</f>
        <v>14.1113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3.7</v>
      </c>
      <c r="D1184" s="0" t="n">
        <f aca="false">AVERAGE(C1184:C1519)</f>
        <v>14.112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3.7</v>
      </c>
      <c r="D1185" s="0" t="n">
        <f aca="false">AVERAGE(C1185:C1520)</f>
        <v>14.1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3.7</v>
      </c>
      <c r="D1186" s="0" t="n">
        <f aca="false">AVERAGE(C1186:C1521)</f>
        <v>14.112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3.7</v>
      </c>
      <c r="D1187" s="0" t="n">
        <f aca="false">AVERAGE(C1187:C1522)</f>
        <v>14.112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3.7</v>
      </c>
      <c r="D1188" s="0" t="n">
        <f aca="false">AVERAGE(C1188:C1523)</f>
        <v>14.1125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3.32</v>
      </c>
      <c r="D1189" s="0" t="n">
        <f aca="false">AVERAGE(C1189:C1524)</f>
        <v>14.11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3.32</v>
      </c>
      <c r="D1190" s="0" t="n">
        <f aca="false">AVERAGE(C1190:C1525)</f>
        <v>14.113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3.32</v>
      </c>
      <c r="D1191" s="0" t="n">
        <f aca="false">AVERAGE(C1191:C1526)</f>
        <v>14.114761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3.32</v>
      </c>
      <c r="D1192" s="0" t="n">
        <f aca="false">AVERAGE(C1192:C1527)</f>
        <v>14.115892857142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3.32</v>
      </c>
      <c r="D1193" s="0" t="n">
        <f aca="false">AVERAGE(C1193:C1528)</f>
        <v>14.11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3.32</v>
      </c>
      <c r="D1194" s="0" t="n">
        <f aca="false">AVERAGE(C1194:C1529)</f>
        <v>14.118154761904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3.32</v>
      </c>
      <c r="D1195" s="0" t="n">
        <f aca="false">AVERAGE(C1195:C1530)</f>
        <v>14.1192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4.120416666666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4.121547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4.1226785714286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4.123809523809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4.124940476190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4.126071428571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4.127202380952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32</v>
      </c>
      <c r="D1203" s="0" t="n">
        <f aca="false">AVERAGE(C1203:C1538)</f>
        <v>14.1283333333333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3.7</v>
      </c>
      <c r="D1204" s="0" t="n">
        <f aca="false">AVERAGE(C1204:C1539)</f>
        <v>14.129464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4.13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09</v>
      </c>
      <c r="D1206" s="0" t="n">
        <f aca="false">AVERAGE(C1206:C1541)</f>
        <v>14.13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4.132886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4.134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4.135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85</v>
      </c>
      <c r="D1210" s="0" t="n">
        <f aca="false">AVERAGE(C1210:C1545)</f>
        <v>14.136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85</v>
      </c>
      <c r="D1211" s="0" t="n">
        <f aca="false">AVERAGE(C1211:C1546)</f>
        <v>14.137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85</v>
      </c>
      <c r="D1212" s="0" t="n">
        <f aca="false">AVERAGE(C1212:C1547)</f>
        <v>14.138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5.23</v>
      </c>
      <c r="D1213" s="0" t="n">
        <f aca="false">AVERAGE(C1213:C1548)</f>
        <v>14.139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5.23</v>
      </c>
      <c r="D1214" s="0" t="n">
        <f aca="false">AVERAGE(C1214:C1549)</f>
        <v>14.140833333333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5.23</v>
      </c>
      <c r="D1215" s="0" t="n">
        <f aca="false">AVERAGE(C1215:C1550)</f>
        <v>14.141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5.23</v>
      </c>
      <c r="D1216" s="0" t="n">
        <f aca="false">AVERAGE(C1216:C1551)</f>
        <v>14.143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5.23</v>
      </c>
      <c r="D1217" s="0" t="n">
        <f aca="false">AVERAGE(C1217:C1552)</f>
        <v>14.144315476190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5.23</v>
      </c>
      <c r="D1218" s="0" t="n">
        <f aca="false">AVERAGE(C1218:C1553)</f>
        <v>14.1454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85</v>
      </c>
      <c r="D1219" s="0" t="n">
        <f aca="false">AVERAGE(C1219:C1554)</f>
        <v>14.146636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85</v>
      </c>
      <c r="D1220" s="0" t="n">
        <f aca="false">AVERAGE(C1220:C1555)</f>
        <v>14.148928571428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85</v>
      </c>
      <c r="D1221" s="0" t="n">
        <f aca="false">AVERAGE(C1221:C1556)</f>
        <v>14.151220238095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4.85</v>
      </c>
      <c r="D1222" s="0" t="n">
        <f aca="false">AVERAGE(C1222:C1557)</f>
        <v>14.152351190476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4.47</v>
      </c>
      <c r="D1223" s="0" t="n">
        <f aca="false">AVERAGE(C1223:C1558)</f>
        <v>14.153482142857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4.47</v>
      </c>
      <c r="D1224" s="0" t="n">
        <f aca="false">AVERAGE(C1224:C1559)</f>
        <v>14.155744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9/14/05</v>
      </c>
      <c r="C1225" s="5" t="n">
        <v>14.47</v>
      </c>
      <c r="D1225" s="0" t="n">
        <f aca="false">AVERAGE(C1225:C1560)</f>
        <v>14.15687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4/05</v>
      </c>
      <c r="C1226" s="5" t="n">
        <v>14.09</v>
      </c>
      <c r="D1226" s="0" t="n">
        <f aca="false">AVERAGE(C1226:C1561)</f>
        <v>14.158005952381</v>
      </c>
      <c r="E1226" s="0" t="n">
        <f aca="false">IF(B1226=B1227," ",MAX(C1179:C1226))</f>
        <v>15.23</v>
      </c>
      <c r="F1226" s="0" t="n">
        <f aca="false">IF(B1226=B1227," ",AVERAGE(E1226:E1514))</f>
        <v>15.0685714285714</v>
      </c>
      <c r="G1226" s="0" t="n">
        <f aca="false">IF(B1226=B1227," ",AVERAGE(E938:E1226))</f>
        <v>15.1771428571429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4.09</v>
      </c>
      <c r="D1227" s="0" t="n">
        <f aca="false">AVERAGE(C1227:C1562)</f>
        <v>14.160267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4.09</v>
      </c>
      <c r="D1228" s="0" t="n">
        <f aca="false">AVERAGE(C1228:C1563)</f>
        <v>14.1625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4.09</v>
      </c>
      <c r="D1229" s="0" t="n">
        <f aca="false">AVERAGE(C1229:C1564)</f>
        <v>14.1636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3.7</v>
      </c>
      <c r="D1230" s="0" t="n">
        <f aca="false">AVERAGE(C1230:C1565)</f>
        <v>14.1647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3.7</v>
      </c>
      <c r="D1231" s="0" t="n">
        <f aca="false">AVERAGE(C1231:C1566)</f>
        <v>14.1670833333333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3.7</v>
      </c>
      <c r="D1232" s="0" t="n">
        <f aca="false">AVERAGE(C1232:C1567)</f>
        <v>14.168244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3.7</v>
      </c>
      <c r="D1233" s="0" t="n">
        <f aca="false">AVERAGE(C1233:C1568)</f>
        <v>14.16940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3.7</v>
      </c>
      <c r="D1234" s="0" t="n">
        <f aca="false">AVERAGE(C1234:C1569)</f>
        <v>14.170565476190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3.7</v>
      </c>
      <c r="D1235" s="0" t="n">
        <f aca="false">AVERAGE(C1235:C1570)</f>
        <v>14.17172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3.32</v>
      </c>
      <c r="D1236" s="0" t="n">
        <f aca="false">AVERAGE(C1236:C1571)</f>
        <v>14.17172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3.32</v>
      </c>
      <c r="D1237" s="0" t="n">
        <f aca="false">AVERAGE(C1237:C1572)</f>
        <v>14.17285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3.32</v>
      </c>
      <c r="D1238" s="0" t="n">
        <f aca="false">AVERAGE(C1238:C1573)</f>
        <v>14.173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3.32</v>
      </c>
      <c r="D1239" s="0" t="n">
        <f aca="false">AVERAGE(C1239:C1574)</f>
        <v>14.175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3.32</v>
      </c>
      <c r="D1240" s="0" t="n">
        <f aca="false">AVERAGE(C1240:C1575)</f>
        <v>14.17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3.32</v>
      </c>
      <c r="D1241" s="0" t="n">
        <f aca="false">AVERAGE(C1241:C1576)</f>
        <v>14.17511904761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3.32</v>
      </c>
      <c r="D1242" s="0" t="n">
        <f aca="false">AVERAGE(C1242:C1577)</f>
        <v>14.175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3.32</v>
      </c>
      <c r="D1243" s="0" t="n">
        <f aca="false">AVERAGE(C1243:C1578)</f>
        <v>14.175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4.173958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4.172797619047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4.17163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4.170476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4.169315476190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32</v>
      </c>
      <c r="D1249" s="0" t="n">
        <f aca="false">AVERAGE(C1249:C1584)</f>
        <v>14.168154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4.166994047619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4.166994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32</v>
      </c>
      <c r="D1252" s="0" t="n">
        <f aca="false">AVERAGE(C1252:C1587)</f>
        <v>14.166994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3.7</v>
      </c>
      <c r="D1253" s="0" t="n">
        <f aca="false">AVERAGE(C1253:C1588)</f>
        <v>14.166994047619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4.166994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47</v>
      </c>
      <c r="D1255" s="0" t="n">
        <f aca="false">AVERAGE(C1255:C1590)</f>
        <v>14.166994047619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47</v>
      </c>
      <c r="D1256" s="0" t="n">
        <f aca="false">AVERAGE(C1256:C1591)</f>
        <v>14.1669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47</v>
      </c>
      <c r="D1257" s="0" t="n">
        <f aca="false">AVERAGE(C1257:C1592)</f>
        <v>14.166994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47</v>
      </c>
      <c r="D1258" s="0" t="n">
        <f aca="false">AVERAGE(C1258:C1593)</f>
        <v>14.166994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47</v>
      </c>
      <c r="D1259" s="0" t="n">
        <f aca="false">AVERAGE(C1259:C1594)</f>
        <v>14.16699404761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85</v>
      </c>
      <c r="D1260" s="0" t="n">
        <f aca="false">AVERAGE(C1260:C1595)</f>
        <v>14.16812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85</v>
      </c>
      <c r="D1261" s="0" t="n">
        <f aca="false">AVERAGE(C1261:C1596)</f>
        <v>14.16812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85</v>
      </c>
      <c r="D1262" s="0" t="n">
        <f aca="false">AVERAGE(C1262:C1597)</f>
        <v>14.169255952381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85</v>
      </c>
      <c r="D1263" s="0" t="n">
        <f aca="false">AVERAGE(C1263:C1598)</f>
        <v>14.17038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85</v>
      </c>
      <c r="D1264" s="0" t="n">
        <f aca="false">AVERAGE(C1264:C1599)</f>
        <v>14.1715178571429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85</v>
      </c>
      <c r="D1265" s="0" t="n">
        <f aca="false">AVERAGE(C1265:C1600)</f>
        <v>14.172648809523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85</v>
      </c>
      <c r="D1266" s="0" t="n">
        <f aca="false">AVERAGE(C1266:C1601)</f>
        <v>14.173779761904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85</v>
      </c>
      <c r="D1267" s="0" t="n">
        <f aca="false">AVERAGE(C1267:C1602)</f>
        <v>14.174910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85</v>
      </c>
      <c r="D1268" s="0" t="n">
        <f aca="false">AVERAGE(C1268:C1603)</f>
        <v>14.1760416666667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47</v>
      </c>
      <c r="D1269" s="0" t="n">
        <f aca="false">AVERAGE(C1269:C1604)</f>
        <v>14.1771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4.47</v>
      </c>
      <c r="D1270" s="0" t="n">
        <f aca="false">AVERAGE(C1270:C1605)</f>
        <v>14.1783035714286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4.47</v>
      </c>
      <c r="D1271" s="0" t="n">
        <f aca="false">AVERAGE(C1271:C1606)</f>
        <v>14.179434523809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4.47</v>
      </c>
      <c r="D1272" s="0" t="n">
        <f aca="false">AVERAGE(C1272:C1607)</f>
        <v>14.1805654761905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9/15/05</v>
      </c>
      <c r="C1273" s="5" t="n">
        <v>14.09</v>
      </c>
      <c r="D1273" s="0" t="n">
        <f aca="false">AVERAGE(C1273:C1608)</f>
        <v>14.18169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5/05</v>
      </c>
      <c r="C1274" s="5" t="n">
        <v>14.09</v>
      </c>
      <c r="D1274" s="0" t="n">
        <f aca="false">AVERAGE(C1274:C1609)</f>
        <v>14.1828273809524</v>
      </c>
      <c r="E1274" s="0" t="n">
        <f aca="false">IF(B1274=B1275," ",MAX(C1227:C1274))</f>
        <v>14.85</v>
      </c>
      <c r="F1274" s="0" t="n">
        <f aca="false">IF(B1274=B1275," ",AVERAGE(E1274:E1562))</f>
        <v>15.1242857142857</v>
      </c>
      <c r="G1274" s="0" t="n">
        <f aca="false">IF(B1274=B1275," ",AVERAGE(E986:E1274))</f>
        <v>15.1771428571429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4.09</v>
      </c>
      <c r="D1275" s="0" t="n">
        <f aca="false">AVERAGE(C1275:C1610)</f>
        <v>14.183958333333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4.09</v>
      </c>
      <c r="D1276" s="0" t="n">
        <f aca="false">AVERAGE(C1276:C1611)</f>
        <v>14.185089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4.09</v>
      </c>
      <c r="D1277" s="0" t="n">
        <f aca="false">AVERAGE(C1277:C1612)</f>
        <v>14.18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4.09</v>
      </c>
      <c r="D1278" s="0" t="n">
        <f aca="false">AVERAGE(C1278:C1613)</f>
        <v>14.185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4.09</v>
      </c>
      <c r="D1279" s="0" t="n">
        <f aca="false">AVERAGE(C1279:C1614)</f>
        <v>14.185089285714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4.09</v>
      </c>
      <c r="D1280" s="0" t="n">
        <f aca="false">AVERAGE(C1280:C1615)</f>
        <v>14.185089285714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4.09</v>
      </c>
      <c r="D1281" s="0" t="n">
        <f aca="false">AVERAGE(C1281:C1616)</f>
        <v>14.18508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7</v>
      </c>
      <c r="D1282" s="0" t="n">
        <f aca="false">AVERAGE(C1282:C1617)</f>
        <v>14.1850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7</v>
      </c>
      <c r="D1283" s="0" t="n">
        <f aca="false">AVERAGE(C1283:C1618)</f>
        <v>14.1862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7</v>
      </c>
      <c r="D1284" s="0" t="n">
        <f aca="false">AVERAGE(C1284:C1619)</f>
        <v>14.18625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7</v>
      </c>
      <c r="D1285" s="0" t="n">
        <f aca="false">AVERAGE(C1285:C1620)</f>
        <v>14.18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7</v>
      </c>
      <c r="D1286" s="0" t="n">
        <f aca="false">AVERAGE(C1286:C1621)</f>
        <v>14.18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7</v>
      </c>
      <c r="D1287" s="0" t="n">
        <f aca="false">AVERAGE(C1287:C1622)</f>
        <v>14.18625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7</v>
      </c>
      <c r="D1288" s="0" t="n">
        <f aca="false">AVERAGE(C1288:C1623)</f>
        <v>14.186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7</v>
      </c>
      <c r="D1289" s="0" t="n">
        <f aca="false">AVERAGE(C1289:C1624)</f>
        <v>14.186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4.1862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4.186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7</v>
      </c>
      <c r="D1292" s="0" t="n">
        <f aca="false">AVERAGE(C1292:C1627)</f>
        <v>14.18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7</v>
      </c>
      <c r="D1293" s="0" t="n">
        <f aca="false">AVERAGE(C1293:C1628)</f>
        <v>14.1862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4.1862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7</v>
      </c>
      <c r="D1295" s="0" t="n">
        <f aca="false">AVERAGE(C1295:C1630)</f>
        <v>14.18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4.18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4.18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3.7</v>
      </c>
      <c r="D1298" s="0" t="n">
        <f aca="false">AVERAGE(C1298:C1633)</f>
        <v>14.18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3.7</v>
      </c>
      <c r="D1299" s="0" t="n">
        <f aca="false">AVERAGE(C1299:C1634)</f>
        <v>14.18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4.18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09</v>
      </c>
      <c r="D1301" s="0" t="n">
        <f aca="false">AVERAGE(C1301:C1636)</f>
        <v>14.1862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4.1862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4.18625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4.18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47</v>
      </c>
      <c r="D1305" s="0" t="n">
        <f aca="false">AVERAGE(C1305:C1640)</f>
        <v>14.18738095238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4.18851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4.188511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5.23</v>
      </c>
      <c r="D1308" s="0" t="n">
        <f aca="false">AVERAGE(C1308:C1643)</f>
        <v>14.188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5.23</v>
      </c>
      <c r="D1309" s="0" t="n">
        <f aca="false">AVERAGE(C1309:C1644)</f>
        <v>14.18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5.23</v>
      </c>
      <c r="D1310" s="0" t="n">
        <f aca="false">AVERAGE(C1310:C1645)</f>
        <v>14.18625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5.23</v>
      </c>
      <c r="D1311" s="0" t="n">
        <f aca="false">AVERAGE(C1311:C1646)</f>
        <v>14.1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5.23</v>
      </c>
      <c r="D1312" s="0" t="n">
        <f aca="false">AVERAGE(C1312:C1647)</f>
        <v>14.1839880952381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5.23</v>
      </c>
      <c r="D1313" s="0" t="n">
        <f aca="false">AVERAGE(C1313:C1648)</f>
        <v>14.183988095238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5.23</v>
      </c>
      <c r="D1314" s="0" t="n">
        <f aca="false">AVERAGE(C1314:C1649)</f>
        <v>14.182857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5.23</v>
      </c>
      <c r="D1315" s="0" t="n">
        <f aca="false">AVERAGE(C1315:C1650)</f>
        <v>14.181726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85</v>
      </c>
      <c r="D1316" s="0" t="n">
        <f aca="false">AVERAGE(C1316:C1651)</f>
        <v>14.180595238095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85</v>
      </c>
      <c r="D1317" s="0" t="n">
        <f aca="false">AVERAGE(C1317:C1652)</f>
        <v>14.180595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85</v>
      </c>
      <c r="D1318" s="0" t="n">
        <f aca="false">AVERAGE(C1318:C1653)</f>
        <v>14.18059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85</v>
      </c>
      <c r="D1319" s="0" t="n">
        <f aca="false">AVERAGE(C1319:C1654)</f>
        <v>14.180595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85</v>
      </c>
      <c r="D1320" s="0" t="n">
        <f aca="false">AVERAGE(C1320:C1655)</f>
        <v>14.1794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9/16/05</v>
      </c>
      <c r="C1321" s="5" t="n">
        <v>14.47</v>
      </c>
      <c r="D1321" s="0" t="n">
        <f aca="false">AVERAGE(C1321:C1656)</f>
        <v>14.178333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6/05</v>
      </c>
      <c r="C1322" s="5" t="n">
        <v>14.47</v>
      </c>
      <c r="D1322" s="0" t="n">
        <f aca="false">AVERAGE(C1322:C1657)</f>
        <v>14.1783333333333</v>
      </c>
      <c r="E1322" s="0" t="n">
        <f aca="false">IF(B1322=B1323," ",MAX(C1275:C1322))</f>
        <v>15.23</v>
      </c>
      <c r="F1322" s="0" t="n">
        <f aca="false">IF(B1322=B1323," ",AVERAGE(E1322:E1610))</f>
        <v>15.1785714285714</v>
      </c>
      <c r="G1322" s="0" t="n">
        <f aca="false">IF(B1322=B1323," ",AVERAGE(E1034:E1322))</f>
        <v>15.1771428571429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4.177202380952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4.176071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47</v>
      </c>
      <c r="D1325" s="0" t="n">
        <f aca="false">AVERAGE(C1325:C1660)</f>
        <v>14.17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4.1726488095238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4.171488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4.17032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4.168035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4.16574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4.163452380952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4.1611607142857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4.157708333333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3.7</v>
      </c>
      <c r="D1334" s="0" t="n">
        <f aca="false">AVERAGE(C1334:C1669)</f>
        <v>14.154255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3.7</v>
      </c>
      <c r="D1335" s="0" t="n">
        <f aca="false">AVERAGE(C1335:C1670)</f>
        <v>14.151964285714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3.7</v>
      </c>
      <c r="D1336" s="0" t="n">
        <f aca="false">AVERAGE(C1336:C1671)</f>
        <v>14.149672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3.7</v>
      </c>
      <c r="D1337" s="0" t="n">
        <f aca="false">AVERAGE(C1337:C1672)</f>
        <v>14.146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3.7</v>
      </c>
      <c r="D1338" s="0" t="n">
        <f aca="false">AVERAGE(C1338:C1673)</f>
        <v>14.142827380952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3.7</v>
      </c>
      <c r="D1339" s="0" t="n">
        <f aca="false">AVERAGE(C1339:C1674)</f>
        <v>14.139404761904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3.7</v>
      </c>
      <c r="D1340" s="0" t="n">
        <f aca="false">AVERAGE(C1340:C1675)</f>
        <v>14.1348214285714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3.7</v>
      </c>
      <c r="D1341" s="0" t="n">
        <f aca="false">AVERAGE(C1341:C1676)</f>
        <v>14.1302380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3.7</v>
      </c>
      <c r="D1342" s="0" t="n">
        <f aca="false">AVERAGE(C1342:C1677)</f>
        <v>14.125654761904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4.121071428571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7</v>
      </c>
      <c r="D1344" s="0" t="n">
        <f aca="false">AVERAGE(C1344:C1679)</f>
        <v>14.11761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4.113035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4.108452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3.7</v>
      </c>
      <c r="D1347" s="0" t="n">
        <f aca="false">AVERAGE(C1347:C1682)</f>
        <v>14.10502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09</v>
      </c>
      <c r="D1348" s="0" t="n">
        <f aca="false">AVERAGE(C1348:C1683)</f>
        <v>14.10160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09</v>
      </c>
      <c r="D1349" s="0" t="n">
        <f aca="false">AVERAGE(C1349:C1684)</f>
        <v>14.097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4.093571428571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4.090148809523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85</v>
      </c>
      <c r="D1352" s="0" t="n">
        <f aca="false">AVERAGE(C1352:C1687)</f>
        <v>14.086726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85</v>
      </c>
      <c r="D1353" s="0" t="n">
        <f aca="false">AVERAGE(C1353:C1688)</f>
        <v>14.083303571428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4.07988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4.075327380952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4.070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62</v>
      </c>
      <c r="D1357" s="0" t="n">
        <f aca="false">AVERAGE(C1357:C1692)</f>
        <v>14.06738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62</v>
      </c>
      <c r="D1358" s="0" t="n">
        <f aca="false">AVERAGE(C1358:C1693)</f>
        <v>14.0628273809524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62</v>
      </c>
      <c r="D1359" s="0" t="n">
        <f aca="false">AVERAGE(C1359:C1694)</f>
        <v>14.058273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62</v>
      </c>
      <c r="D1360" s="0" t="n">
        <f aca="false">AVERAGE(C1360:C1695)</f>
        <v>14.054851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5.62</v>
      </c>
      <c r="D1361" s="0" t="n">
        <f aca="false">AVERAGE(C1361:C1696)</f>
        <v>14.051428571428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5.62</v>
      </c>
      <c r="D1362" s="0" t="n">
        <f aca="false">AVERAGE(C1362:C1697)</f>
        <v>14.048005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5.62</v>
      </c>
      <c r="D1363" s="0" t="n">
        <f aca="false">AVERAGE(C1363:C1698)</f>
        <v>14.0445833333333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5.23</v>
      </c>
      <c r="D1364" s="0" t="n">
        <f aca="false">AVERAGE(C1364:C1699)</f>
        <v>14.0411607142857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5.23</v>
      </c>
      <c r="D1365" s="0" t="n">
        <f aca="false">AVERAGE(C1365:C1700)</f>
        <v>14.0388988095238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5.23</v>
      </c>
      <c r="D1366" s="0" t="n">
        <f aca="false">AVERAGE(C1366:C1701)</f>
        <v>14.03663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5.23</v>
      </c>
      <c r="D1367" s="0" t="n">
        <f aca="false">AVERAGE(C1367:C1702)</f>
        <v>14.033244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85</v>
      </c>
      <c r="D1368" s="0" t="n">
        <f aca="false">AVERAGE(C1368:C1703)</f>
        <v>14.029851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9/17/05</v>
      </c>
      <c r="C1369" s="5" t="n">
        <v>14.85</v>
      </c>
      <c r="D1369" s="0" t="n">
        <f aca="false">AVERAGE(C1369:C1704)</f>
        <v>14.0275892857143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7/05</v>
      </c>
      <c r="C1370" s="5" t="n">
        <v>14.85</v>
      </c>
      <c r="D1370" s="0" t="n">
        <f aca="false">AVERAGE(C1370:C1705)</f>
        <v>14.0253273809524</v>
      </c>
      <c r="E1370" s="0" t="n">
        <f aca="false">IF(B1370=B1371," ",MAX(C1323:C1370))</f>
        <v>15.62</v>
      </c>
      <c r="F1370" s="0" t="n">
        <f aca="false">IF(B1370=B1371," ",AVERAGE(E1370:E1658))</f>
        <v>15.1785714285714</v>
      </c>
      <c r="G1370" s="0" t="n">
        <f aca="false">IF(B1370=B1371," ",AVERAGE(E1082:E1370))</f>
        <v>15.1771428571429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4.47</v>
      </c>
      <c r="D1371" s="0" t="n">
        <f aca="false">AVERAGE(C1371:C1706)</f>
        <v>14.0219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4.47</v>
      </c>
      <c r="D1372" s="0" t="n">
        <f aca="false">AVERAGE(C1372:C1707)</f>
        <v>14.0196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4.09</v>
      </c>
      <c r="D1373" s="0" t="n">
        <f aca="false">AVERAGE(C1373:C1708)</f>
        <v>14.017321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4.09</v>
      </c>
      <c r="D1374" s="0" t="n">
        <f aca="false">AVERAGE(C1374:C1709)</f>
        <v>14.015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4.09</v>
      </c>
      <c r="D1375" s="0" t="n">
        <f aca="false">AVERAGE(C1375:C1710)</f>
        <v>14.01273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4.09</v>
      </c>
      <c r="D1376" s="0" t="n">
        <f aca="false">AVERAGE(C1376:C1711)</f>
        <v>14.01044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3.7</v>
      </c>
      <c r="D1377" s="0" t="n">
        <f aca="false">AVERAGE(C1377:C1712)</f>
        <v>14.008154761904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3.7</v>
      </c>
      <c r="D1378" s="0" t="n">
        <f aca="false">AVERAGE(C1378:C1713)</f>
        <v>14.005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3.7</v>
      </c>
      <c r="D1379" s="0" t="n">
        <f aca="false">AVERAGE(C1379:C1714)</f>
        <v>14.003571428571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3.32</v>
      </c>
      <c r="D1380" s="0" t="n">
        <f aca="false">AVERAGE(C1380:C1715)</f>
        <v>14.001279761904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3.32</v>
      </c>
      <c r="D1381" s="0" t="n">
        <f aca="false">AVERAGE(C1381:C1716)</f>
        <v>14.0001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3.32</v>
      </c>
      <c r="D1382" s="0" t="n">
        <f aca="false">AVERAGE(C1382:C1717)</f>
        <v>13.997827380952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3.32</v>
      </c>
      <c r="D1383" s="0" t="n">
        <f aca="false">AVERAGE(C1383:C1718)</f>
        <v>13.995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93</v>
      </c>
      <c r="D1384" s="0" t="n">
        <f aca="false">AVERAGE(C1384:C1719)</f>
        <v>13.99324404761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93</v>
      </c>
      <c r="D1385" s="0" t="n">
        <f aca="false">AVERAGE(C1385:C1720)</f>
        <v>13.992113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93</v>
      </c>
      <c r="D1386" s="0" t="n">
        <f aca="false">AVERAGE(C1386:C1721)</f>
        <v>13.98982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93</v>
      </c>
      <c r="D1387" s="0" t="n">
        <f aca="false">AVERAGE(C1387:C1722)</f>
        <v>13.9875297619048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98523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982946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979494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976041666666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972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969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96684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2.93</v>
      </c>
      <c r="D1395" s="0" t="n">
        <f aca="false">AVERAGE(C1395:C1730)</f>
        <v>13.96455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9622619047619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958809523809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7</v>
      </c>
      <c r="D1398" s="0" t="n">
        <f aca="false">AVERAGE(C1398:C1733)</f>
        <v>13.956517857142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95309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949642857142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946220238095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94279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93937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935952380952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85</v>
      </c>
      <c r="D1405" s="0" t="n">
        <f aca="false">AVERAGE(C1405:C1740)</f>
        <v>13.93252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85</v>
      </c>
      <c r="D1406" s="0" t="n">
        <f aca="false">AVERAGE(C1406:C1741)</f>
        <v>13.9279761904762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85</v>
      </c>
      <c r="D1407" s="0" t="n">
        <f aca="false">AVERAGE(C1407:C1742)</f>
        <v>13.924553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85</v>
      </c>
      <c r="D1408" s="0" t="n">
        <f aca="false">AVERAGE(C1408:C1743)</f>
        <v>13.92113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85</v>
      </c>
      <c r="D1409" s="0" t="n">
        <f aca="false">AVERAGE(C1409:C1744)</f>
        <v>13.917708333333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85</v>
      </c>
      <c r="D1410" s="0" t="n">
        <f aca="false">AVERAGE(C1410:C1745)</f>
        <v>13.914285714285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85</v>
      </c>
      <c r="D1411" s="0" t="n">
        <f aca="false">AVERAGE(C1411:C1746)</f>
        <v>13.91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85</v>
      </c>
      <c r="D1412" s="0" t="n">
        <f aca="false">AVERAGE(C1412:C1747)</f>
        <v>13.90744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85</v>
      </c>
      <c r="D1413" s="0" t="n">
        <f aca="false">AVERAGE(C1413:C1748)</f>
        <v>13.9040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4.85</v>
      </c>
      <c r="D1414" s="0" t="n">
        <f aca="false">AVERAGE(C1414:C1749)</f>
        <v>13.900595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4.85</v>
      </c>
      <c r="D1415" s="0" t="n">
        <f aca="false">AVERAGE(C1415:C1750)</f>
        <v>13.897172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4.47</v>
      </c>
      <c r="D1416" s="0" t="n">
        <f aca="false">AVERAGE(C1416:C1751)</f>
        <v>13.8937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9/18/05</v>
      </c>
      <c r="C1417" s="5" t="n">
        <v>14.47</v>
      </c>
      <c r="D1417" s="0" t="n">
        <f aca="false">AVERAGE(C1417:C1752)</f>
        <v>13.8903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8/05</v>
      </c>
      <c r="C1418" s="5" t="n">
        <v>14.47</v>
      </c>
      <c r="D1418" s="0" t="n">
        <f aca="false">AVERAGE(C1418:C1753)</f>
        <v>13.8869047619048</v>
      </c>
      <c r="E1418" s="0" t="n">
        <f aca="false">IF(B1418=B1419," ",MAX(C1371:C1418))</f>
        <v>14.85</v>
      </c>
      <c r="F1418" s="0" t="n">
        <f aca="false">IF(B1418=B1419," ",AVERAGE(E1418:E1706))</f>
        <v>15.0142857142857</v>
      </c>
      <c r="G1418" s="0" t="n">
        <f aca="false">IF(B1418=B1419," ",AVERAGE(E1130:E1418))</f>
        <v>15.1228571428571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4.47</v>
      </c>
      <c r="D1419" s="0" t="n">
        <f aca="false">AVERAGE(C1419:C1754)</f>
        <v>13.883482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4.09</v>
      </c>
      <c r="D1420" s="0" t="n">
        <f aca="false">AVERAGE(C1420:C1755)</f>
        <v>13.880059523809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4.09</v>
      </c>
      <c r="D1421" s="0" t="n">
        <f aca="false">AVERAGE(C1421:C1756)</f>
        <v>13.877767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4.09</v>
      </c>
      <c r="D1422" s="0" t="n">
        <f aca="false">AVERAGE(C1422:C1757)</f>
        <v>13.875476190476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4.09</v>
      </c>
      <c r="D1423" s="0" t="n">
        <f aca="false">AVERAGE(C1423:C1758)</f>
        <v>13.87318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4.09</v>
      </c>
      <c r="D1424" s="0" t="n">
        <f aca="false">AVERAGE(C1424:C1759)</f>
        <v>13.870892857142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3.7</v>
      </c>
      <c r="D1425" s="0" t="n">
        <f aca="false">AVERAGE(C1425:C1760)</f>
        <v>13.867440476190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3.7</v>
      </c>
      <c r="D1426" s="0" t="n">
        <f aca="false">AVERAGE(C1426:C1761)</f>
        <v>13.865148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3.7</v>
      </c>
      <c r="D1427" s="0" t="n">
        <f aca="false">AVERAGE(C1427:C1762)</f>
        <v>13.86285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3.32</v>
      </c>
      <c r="D1428" s="0" t="n">
        <f aca="false">AVERAGE(C1428:C1763)</f>
        <v>13.86056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3.32</v>
      </c>
      <c r="D1429" s="0" t="n">
        <f aca="false">AVERAGE(C1429:C1764)</f>
        <v>13.85940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3.32</v>
      </c>
      <c r="D1430" s="0" t="n">
        <f aca="false">AVERAGE(C1430:C1765)</f>
        <v>13.858244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3.32</v>
      </c>
      <c r="D1431" s="0" t="n">
        <f aca="false">AVERAGE(C1431:C1766)</f>
        <v>13.8570833333333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3.32</v>
      </c>
      <c r="D1432" s="0" t="n">
        <f aca="false">AVERAGE(C1432:C1767)</f>
        <v>13.8559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93</v>
      </c>
      <c r="D1433" s="0" t="n">
        <f aca="false">AVERAGE(C1433:C1768)</f>
        <v>13.8547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93</v>
      </c>
      <c r="D1434" s="0" t="n">
        <f aca="false">AVERAGE(C1434:C1769)</f>
        <v>13.85476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85476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85363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852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8513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8502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849107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2.93</v>
      </c>
      <c r="D1441" s="0" t="n">
        <f aca="false">AVERAGE(C1441:C1776)</f>
        <v>13.8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2.93</v>
      </c>
      <c r="D1442" s="0" t="n">
        <f aca="false">AVERAGE(C1442:C1777)</f>
        <v>13.849107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2.93</v>
      </c>
      <c r="D1443" s="0" t="n">
        <f aca="false">AVERAGE(C1443:C1778)</f>
        <v>13.8491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32</v>
      </c>
      <c r="D1444" s="0" t="n">
        <f aca="false">AVERAGE(C1444:C1779)</f>
        <v>13.849107142857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8479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09</v>
      </c>
      <c r="D1446" s="0" t="n">
        <f aca="false">AVERAGE(C1446:C1781)</f>
        <v>13.846815476190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47</v>
      </c>
      <c r="D1447" s="0" t="n">
        <f aca="false">AVERAGE(C1447:C1782)</f>
        <v>13.844523809523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4.47</v>
      </c>
      <c r="D1448" s="0" t="n">
        <f aca="false">AVERAGE(C1448:C1783)</f>
        <v>13.84223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4.47</v>
      </c>
      <c r="D1449" s="0" t="n">
        <f aca="false">AVERAGE(C1449:C1784)</f>
        <v>13.84110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4.85</v>
      </c>
      <c r="D1450" s="0" t="n">
        <f aca="false">AVERAGE(C1450:C1785)</f>
        <v>13.8399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4.85</v>
      </c>
      <c r="D1451" s="0" t="n">
        <f aca="false">AVERAGE(C1451:C1786)</f>
        <v>13.837708333333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8354464285714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832053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5.23</v>
      </c>
      <c r="D1454" s="0" t="n">
        <f aca="false">AVERAGE(C1454:C1789)</f>
        <v>13.8286607142857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5.23</v>
      </c>
      <c r="D1455" s="0" t="n">
        <f aca="false">AVERAGE(C1455:C1790)</f>
        <v>13.826398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5.23</v>
      </c>
      <c r="D1456" s="0" t="n">
        <f aca="false">AVERAGE(C1456:C1791)</f>
        <v>13.8241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5.23</v>
      </c>
      <c r="D1457" s="0" t="n">
        <f aca="false">AVERAGE(C1457:C1792)</f>
        <v>13.821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5.23</v>
      </c>
      <c r="D1458" s="0" t="n">
        <f aca="false">AVERAGE(C1458:C1793)</f>
        <v>13.8196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5.23</v>
      </c>
      <c r="D1459" s="0" t="n">
        <f aca="false">AVERAGE(C1459:C1794)</f>
        <v>13.817351190476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5.23</v>
      </c>
      <c r="D1460" s="0" t="n">
        <f aca="false">AVERAGE(C1460:C1795)</f>
        <v>13.813958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85</v>
      </c>
      <c r="D1461" s="0" t="n">
        <f aca="false">AVERAGE(C1461:C1796)</f>
        <v>13.81056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85</v>
      </c>
      <c r="D1462" s="0" t="n">
        <f aca="false">AVERAGE(C1462:C1797)</f>
        <v>13.80830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85</v>
      </c>
      <c r="D1463" s="0" t="n">
        <f aca="false">AVERAGE(C1463:C1798)</f>
        <v>13.806041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85</v>
      </c>
      <c r="D1464" s="0" t="n">
        <f aca="false">AVERAGE(C1464:C1799)</f>
        <v>13.803779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9/19/05</v>
      </c>
      <c r="C1465" s="5" t="n">
        <v>14.47</v>
      </c>
      <c r="D1465" s="0" t="n">
        <f aca="false">AVERAGE(C1465:C1800)</f>
        <v>13.8015178571429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19/05</v>
      </c>
      <c r="C1466" s="5" t="n">
        <v>14.47</v>
      </c>
      <c r="D1466" s="0" t="n">
        <f aca="false">AVERAGE(C1466:C1801)</f>
        <v>13.8003869047619</v>
      </c>
      <c r="E1466" s="0" t="n">
        <f aca="false">IF(B1466=B1467," ",MAX(C1419:C1466))</f>
        <v>15.23</v>
      </c>
      <c r="F1466" s="0" t="n">
        <f aca="false">IF(B1466=B1467," ",AVERAGE(E1466:E1754))</f>
        <v>14.85</v>
      </c>
      <c r="G1466" s="0" t="n">
        <f aca="false">IF(B1466=B1467," ",AVERAGE(E1178:E1466))</f>
        <v>15.1228571428571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47</v>
      </c>
      <c r="D1467" s="0" t="n">
        <f aca="false">AVERAGE(C1467:C1802)</f>
        <v>13.798095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4.47</v>
      </c>
      <c r="D1468" s="0" t="n">
        <f aca="false">AVERAGE(C1468:C1803)</f>
        <v>13.7958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4.47</v>
      </c>
      <c r="D1469" s="0" t="n">
        <f aca="false">AVERAGE(C1469:C1804)</f>
        <v>13.793511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4.09</v>
      </c>
      <c r="D1470" s="0" t="n">
        <f aca="false">AVERAGE(C1470:C1805)</f>
        <v>13.79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4.09</v>
      </c>
      <c r="D1471" s="0" t="n">
        <f aca="false">AVERAGE(C1471:C1806)</f>
        <v>13.7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4.09</v>
      </c>
      <c r="D1472" s="0" t="n">
        <f aca="false">AVERAGE(C1472:C1807)</f>
        <v>13.788898809523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4.09</v>
      </c>
      <c r="D1473" s="0" t="n">
        <f aca="false">AVERAGE(C1473:C1808)</f>
        <v>13.787738095238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4.09</v>
      </c>
      <c r="D1474" s="0" t="n">
        <f aca="false">AVERAGE(C1474:C1809)</f>
        <v>13.78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4.09</v>
      </c>
      <c r="D1475" s="0" t="n">
        <f aca="false">AVERAGE(C1475:C1810)</f>
        <v>13.784285714285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4.09</v>
      </c>
      <c r="D1476" s="0" t="n">
        <f aca="false">AVERAGE(C1476:C1811)</f>
        <v>13.781994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7</v>
      </c>
      <c r="D1477" s="0" t="n">
        <f aca="false">AVERAGE(C1477:C1812)</f>
        <v>13.779702380952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7</v>
      </c>
      <c r="D1478" s="0" t="n">
        <f aca="false">AVERAGE(C1478:C1813)</f>
        <v>13.778571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7</v>
      </c>
      <c r="D1479" s="0" t="n">
        <f aca="false">AVERAGE(C1479:C1814)</f>
        <v>13.77744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7</v>
      </c>
      <c r="D1480" s="0" t="n">
        <f aca="false">AVERAGE(C1480:C1815)</f>
        <v>13.776309523809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7</v>
      </c>
      <c r="D1481" s="0" t="n">
        <f aca="false">AVERAGE(C1481:C1816)</f>
        <v>13.7751785714286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3.7728869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3.770595238095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3.768303571428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3.76601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3.763720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7</v>
      </c>
      <c r="D1487" s="0" t="n">
        <f aca="false">AVERAGE(C1487:C1822)</f>
        <v>13.7614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7</v>
      </c>
      <c r="D1488" s="0" t="n">
        <f aca="false">AVERAGE(C1488:C1823)</f>
        <v>13.75913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7</v>
      </c>
      <c r="D1489" s="0" t="n">
        <f aca="false">AVERAGE(C1489:C1824)</f>
        <v>13.7568452380952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7</v>
      </c>
      <c r="D1490" s="0" t="n">
        <f aca="false">AVERAGE(C1490:C1825)</f>
        <v>13.75455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752261904761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74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74883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747708333333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74770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74886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750029761904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750029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7500297619048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750029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75116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752291666666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7534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754553571428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755684523809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757946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7602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762470238095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7647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4.09</v>
      </c>
      <c r="D1510" s="0" t="n">
        <f aca="false">AVERAGE(C1510:C1845)</f>
        <v>13.7658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4.09</v>
      </c>
      <c r="D1511" s="0" t="n">
        <f aca="false">AVERAGE(C1511:C1846)</f>
        <v>13.76699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4.09</v>
      </c>
      <c r="D1512" s="0" t="n">
        <f aca="false">AVERAGE(C1512:C1847)</f>
        <v>13.768125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9/20/05</v>
      </c>
      <c r="C1513" s="5" t="n">
        <v>14.09</v>
      </c>
      <c r="D1513" s="0" t="n">
        <f aca="false">AVERAGE(C1513:C1848)</f>
        <v>13.7692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0/05</v>
      </c>
      <c r="C1514" s="5" t="n">
        <v>14.09</v>
      </c>
      <c r="D1514" s="0" t="n">
        <f aca="false">AVERAGE(C1514:C1849)</f>
        <v>13.7703869047619</v>
      </c>
      <c r="E1514" s="0" t="n">
        <f aca="false">IF(B1514=B1515," ",MAX(C1467:C1514))</f>
        <v>14.47</v>
      </c>
      <c r="F1514" s="0" t="n">
        <f aca="false">IF(B1514=B1515," ",AVERAGE(E1514:E1802))</f>
        <v>14.7414285714286</v>
      </c>
      <c r="G1514" s="0" t="n">
        <f aca="false">IF(B1514=B1515," ",AVERAGE(E1226:E1514))</f>
        <v>15.0685714285714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4.09</v>
      </c>
      <c r="D1515" s="0" t="n">
        <f aca="false">AVERAGE(C1515:C1850)</f>
        <v>13.770386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4.09</v>
      </c>
      <c r="D1516" s="0" t="n">
        <f aca="false">AVERAGE(C1516:C1851)</f>
        <v>13.770386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4.09</v>
      </c>
      <c r="D1517" s="0" t="n">
        <f aca="false">AVERAGE(C1517:C1852)</f>
        <v>13.7703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4.09</v>
      </c>
      <c r="D1518" s="0" t="n">
        <f aca="false">AVERAGE(C1518:C1853)</f>
        <v>13.77038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4.09</v>
      </c>
      <c r="D1519" s="0" t="n">
        <f aca="false">AVERAGE(C1519:C1854)</f>
        <v>13.77038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7703869047619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7703869047619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770386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7</v>
      </c>
      <c r="D1523" s="0" t="n">
        <f aca="false">AVERAGE(C1523:C1858)</f>
        <v>13.770386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7</v>
      </c>
      <c r="D1524" s="0" t="n">
        <f aca="false">AVERAGE(C1524:C1859)</f>
        <v>13.770386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7</v>
      </c>
      <c r="D1525" s="0" t="n">
        <f aca="false">AVERAGE(C1525:C1860)</f>
        <v>13.76925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7</v>
      </c>
      <c r="D1526" s="0" t="n">
        <f aca="false">AVERAGE(C1526:C1861)</f>
        <v>13.76812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7</v>
      </c>
      <c r="D1527" s="0" t="n">
        <f aca="false">AVERAGE(C1527:C1862)</f>
        <v>13.766994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7</v>
      </c>
      <c r="D1528" s="0" t="n">
        <f aca="false">AVERAGE(C1528:C1863)</f>
        <v>13.765863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7</v>
      </c>
      <c r="D1529" s="0" t="n">
        <f aca="false">AVERAGE(C1529:C1864)</f>
        <v>13.764732142857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7</v>
      </c>
      <c r="D1530" s="0" t="n">
        <f aca="false">AVERAGE(C1530:C1865)</f>
        <v>13.76244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3.760148809523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3.7578571428571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3.755565476190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3.7532738095238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75098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3.7</v>
      </c>
      <c r="D1536" s="0" t="n">
        <f aca="false">AVERAGE(C1536:C1871)</f>
        <v>13.7486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3.7</v>
      </c>
      <c r="D1537" s="0" t="n">
        <f aca="false">AVERAGE(C1537:C1872)</f>
        <v>13.746398809523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3.7</v>
      </c>
      <c r="D1538" s="0" t="n">
        <f aca="false">AVERAGE(C1538:C1873)</f>
        <v>13.7441071428571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3.7</v>
      </c>
      <c r="D1539" s="0" t="n">
        <f aca="false">AVERAGE(C1539:C1874)</f>
        <v>13.741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09</v>
      </c>
      <c r="D1540" s="0" t="n">
        <f aca="false">AVERAGE(C1540:C1875)</f>
        <v>13.74068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09</v>
      </c>
      <c r="D1541" s="0" t="n">
        <f aca="false">AVERAGE(C1541:C1876)</f>
        <v>13.738392857142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85</v>
      </c>
      <c r="D1542" s="0" t="n">
        <f aca="false">AVERAGE(C1542:C1877)</f>
        <v>13.736101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85</v>
      </c>
      <c r="D1543" s="0" t="n">
        <f aca="false">AVERAGE(C1543:C1878)</f>
        <v>13.732678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85</v>
      </c>
      <c r="D1544" s="0" t="n">
        <f aca="false">AVERAGE(C1544:C1879)</f>
        <v>13.730416666666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85</v>
      </c>
      <c r="D1545" s="0" t="n">
        <f aca="false">AVERAGE(C1545:C1880)</f>
        <v>13.72928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23</v>
      </c>
      <c r="D1546" s="0" t="n">
        <f aca="false">AVERAGE(C1546:C1881)</f>
        <v>13.728154761904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23</v>
      </c>
      <c r="D1547" s="0" t="n">
        <f aca="false">AVERAGE(C1547:C1882)</f>
        <v>13.725892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23</v>
      </c>
      <c r="D1548" s="0" t="n">
        <f aca="false">AVERAGE(C1548:C1883)</f>
        <v>13.723630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721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7190773809524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71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71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62</v>
      </c>
      <c r="D1553" s="0" t="n">
        <f aca="false">AVERAGE(C1553:C1888)</f>
        <v>13.7122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62</v>
      </c>
      <c r="D1554" s="0" t="n">
        <f aca="false">AVERAGE(C1554:C1889)</f>
        <v>13.7099107142857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62</v>
      </c>
      <c r="D1555" s="0" t="n">
        <f aca="false">AVERAGE(C1555:C1890)</f>
        <v>13.7076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62</v>
      </c>
      <c r="D1556" s="0" t="n">
        <f aca="false">AVERAGE(C1556:C1891)</f>
        <v>13.705327380952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5.23</v>
      </c>
      <c r="D1557" s="0" t="n">
        <f aca="false">AVERAGE(C1557:C1892)</f>
        <v>13.703035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5.23</v>
      </c>
      <c r="D1558" s="0" t="n">
        <f aca="false">AVERAGE(C1558:C1893)</f>
        <v>13.70190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5.23</v>
      </c>
      <c r="D1559" s="0" t="n">
        <f aca="false">AVERAGE(C1559:C1894)</f>
        <v>13.7007738095238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85</v>
      </c>
      <c r="D1560" s="0" t="n">
        <f aca="false">AVERAGE(C1560:C1895)</f>
        <v>13.699642857142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9/21/05</v>
      </c>
      <c r="C1561" s="5" t="n">
        <v>14.85</v>
      </c>
      <c r="D1561" s="0" t="n">
        <f aca="false">AVERAGE(C1561:C1896)</f>
        <v>13.6996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1/05</v>
      </c>
      <c r="C1562" s="5" t="n">
        <v>14.85</v>
      </c>
      <c r="D1562" s="0" t="n">
        <f aca="false">AVERAGE(C1562:C1897)</f>
        <v>13.6985119047619</v>
      </c>
      <c r="E1562" s="0" t="n">
        <f aca="false">IF(B1562=B1563," ",MAX(C1515:C1562))</f>
        <v>15.62</v>
      </c>
      <c r="F1562" s="0" t="n">
        <f aca="false">IF(B1562=B1563," ",AVERAGE(E1562:E1850))</f>
        <v>14.7957142857143</v>
      </c>
      <c r="G1562" s="0" t="n">
        <f aca="false">IF(B1562=B1563," ",AVERAGE(E1274:E1562))</f>
        <v>15.1242857142857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85</v>
      </c>
      <c r="D1563" s="0" t="n">
        <f aca="false">AVERAGE(C1563:C1898)</f>
        <v>13.697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47</v>
      </c>
      <c r="D1564" s="0" t="n">
        <f aca="false">AVERAGE(C1564:C1899)</f>
        <v>13.69625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4.47</v>
      </c>
      <c r="D1565" s="0" t="n">
        <f aca="false">AVERAGE(C1565:C1900)</f>
        <v>13.696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4.47</v>
      </c>
      <c r="D1566" s="0" t="n">
        <f aca="false">AVERAGE(C1566:C1901)</f>
        <v>13.695119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4.09</v>
      </c>
      <c r="D1567" s="0" t="n">
        <f aca="false">AVERAGE(C1567:C1902)</f>
        <v>13.693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4.09</v>
      </c>
      <c r="D1568" s="0" t="n">
        <f aca="false">AVERAGE(C1568:C1903)</f>
        <v>13.69398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4.09</v>
      </c>
      <c r="D1569" s="0" t="n">
        <f aca="false">AVERAGE(C1569:C1904)</f>
        <v>13.69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4.09</v>
      </c>
      <c r="D1570" s="0" t="n">
        <f aca="false">AVERAGE(C1570:C1905)</f>
        <v>13.6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3.7</v>
      </c>
      <c r="D1571" s="0" t="n">
        <f aca="false">AVERAGE(C1571:C1906)</f>
        <v>13.692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3.7</v>
      </c>
      <c r="D1572" s="0" t="n">
        <f aca="false">AVERAGE(C1572:C1907)</f>
        <v>13.692827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3.7</v>
      </c>
      <c r="D1573" s="0" t="n">
        <f aca="false">AVERAGE(C1573:C1908)</f>
        <v>13.692827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3.7</v>
      </c>
      <c r="D1574" s="0" t="n">
        <f aca="false">AVERAGE(C1574:C1909)</f>
        <v>13.692827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3.32</v>
      </c>
      <c r="D1575" s="0" t="n">
        <f aca="false">AVERAGE(C1575:C1910)</f>
        <v>13.69169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3.32</v>
      </c>
      <c r="D1576" s="0" t="n">
        <f aca="false">AVERAGE(C1576:C1911)</f>
        <v>13.691696428571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3.32</v>
      </c>
      <c r="D1577" s="0" t="n">
        <f aca="false">AVERAGE(C1577:C1912)</f>
        <v>13.691696428571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3.32</v>
      </c>
      <c r="D1578" s="0" t="n">
        <f aca="false">AVERAGE(C1578:C1913)</f>
        <v>13.691696428571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93</v>
      </c>
      <c r="D1579" s="0" t="n">
        <f aca="false">AVERAGE(C1579:C1914)</f>
        <v>13.690535714285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93</v>
      </c>
      <c r="D1580" s="0" t="n">
        <f aca="false">AVERAGE(C1580:C1915)</f>
        <v>13.6905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93</v>
      </c>
      <c r="D1581" s="0" t="n">
        <f aca="false">AVERAGE(C1581:C1916)</f>
        <v>13.6905357142857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69053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690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2.93</v>
      </c>
      <c r="D1584" s="0" t="n">
        <f aca="false">AVERAGE(C1584:C1919)</f>
        <v>13.690535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2.93</v>
      </c>
      <c r="D1585" s="0" t="n">
        <f aca="false">AVERAGE(C1585:C1920)</f>
        <v>13.6905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32</v>
      </c>
      <c r="D1586" s="0" t="n">
        <f aca="false">AVERAGE(C1586:C1921)</f>
        <v>13.69053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3.32</v>
      </c>
      <c r="D1587" s="0" t="n">
        <f aca="false">AVERAGE(C1587:C1922)</f>
        <v>13.68937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3.32</v>
      </c>
      <c r="D1588" s="0" t="n">
        <f aca="false">AVERAGE(C1588:C1923)</f>
        <v>13.68937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3.7</v>
      </c>
      <c r="D1589" s="0" t="n">
        <f aca="false">AVERAGE(C1589:C1924)</f>
        <v>13.68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3.68937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47</v>
      </c>
      <c r="D1591" s="0" t="n">
        <f aca="false">AVERAGE(C1591:C1926)</f>
        <v>13.68937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47</v>
      </c>
      <c r="D1592" s="0" t="n">
        <f aca="false">AVERAGE(C1592:C1927)</f>
        <v>13.68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47</v>
      </c>
      <c r="D1593" s="0" t="n">
        <f aca="false">AVERAGE(C1593:C1928)</f>
        <v>13.68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47</v>
      </c>
      <c r="D1594" s="0" t="n">
        <f aca="false">AVERAGE(C1594:C1929)</f>
        <v>13.688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85</v>
      </c>
      <c r="D1595" s="0" t="n">
        <f aca="false">AVERAGE(C1595:C1930)</f>
        <v>13.68824404761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85</v>
      </c>
      <c r="D1596" s="0" t="n">
        <f aca="false">AVERAGE(C1596:C1931)</f>
        <v>13.688244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68824404761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5.23</v>
      </c>
      <c r="D1598" s="0" t="n">
        <f aca="false">AVERAGE(C1598:C1933)</f>
        <v>13.688244047619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5.23</v>
      </c>
      <c r="D1599" s="0" t="n">
        <f aca="false">AVERAGE(C1599:C1934)</f>
        <v>13.688244047619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5.23</v>
      </c>
      <c r="D1600" s="0" t="n">
        <f aca="false">AVERAGE(C1600:C1935)</f>
        <v>13.688244047619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5.23</v>
      </c>
      <c r="D1601" s="0" t="n">
        <f aca="false">AVERAGE(C1601:C1936)</f>
        <v>13.688244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5.23</v>
      </c>
      <c r="D1602" s="0" t="n">
        <f aca="false">AVERAGE(C1602:C1937)</f>
        <v>13.688244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5.23</v>
      </c>
      <c r="D1603" s="0" t="n">
        <f aca="false">AVERAGE(C1603:C1938)</f>
        <v>13.688244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5.23</v>
      </c>
      <c r="D1604" s="0" t="n">
        <f aca="false">AVERAGE(C1604:C1939)</f>
        <v>13.688244047619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85</v>
      </c>
      <c r="D1605" s="0" t="n">
        <f aca="false">AVERAGE(C1605:C1940)</f>
        <v>13.68824404761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85</v>
      </c>
      <c r="D1606" s="0" t="n">
        <f aca="false">AVERAGE(C1606:C1941)</f>
        <v>13.68937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85</v>
      </c>
      <c r="D1607" s="0" t="n">
        <f aca="false">AVERAGE(C1607:C1942)</f>
        <v>13.69050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4.85</v>
      </c>
      <c r="D1608" s="0" t="n">
        <f aca="false">AVERAGE(C1608:C1943)</f>
        <v>13.69163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9/22/05</v>
      </c>
      <c r="C1609" s="5" t="n">
        <v>14.47</v>
      </c>
      <c r="D1609" s="0" t="n">
        <f aca="false">AVERAGE(C1609:C1944)</f>
        <v>13.692767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2/05</v>
      </c>
      <c r="C1610" s="5" t="n">
        <v>14.47</v>
      </c>
      <c r="D1610" s="0" t="n">
        <f aca="false">AVERAGE(C1610:C1945)</f>
        <v>13.6938988095238</v>
      </c>
      <c r="E1610" s="0" t="n">
        <f aca="false">IF(B1610=B1611," ",MAX(C1563:C1610))</f>
        <v>15.23</v>
      </c>
      <c r="F1610" s="0" t="n">
        <f aca="false">IF(B1610=B1611," ",AVERAGE(E1610:E1898))</f>
        <v>14.6857142857143</v>
      </c>
      <c r="G1610" s="0" t="n">
        <f aca="false">IF(B1610=B1611," ",AVERAGE(E1322:E1610))</f>
        <v>15.1785714285714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4.47</v>
      </c>
      <c r="D1611" s="0" t="n">
        <f aca="false">AVERAGE(C1611:C1946)</f>
        <v>13.695029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4.09</v>
      </c>
      <c r="D1612" s="0" t="n">
        <f aca="false">AVERAGE(C1612:C1947)</f>
        <v>13.696160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4.09</v>
      </c>
      <c r="D1613" s="0" t="n">
        <f aca="false">AVERAGE(C1613:C1948)</f>
        <v>13.698422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4.09</v>
      </c>
      <c r="D1614" s="0" t="n">
        <f aca="false">AVERAGE(C1614:C1949)</f>
        <v>13.699553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4.09</v>
      </c>
      <c r="D1615" s="0" t="n">
        <f aca="false">AVERAGE(C1615:C1950)</f>
        <v>13.7006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4.09</v>
      </c>
      <c r="D1616" s="0" t="n">
        <f aca="false">AVERAGE(C1616:C1951)</f>
        <v>13.701815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4.09</v>
      </c>
      <c r="D1617" s="0" t="n">
        <f aca="false">AVERAGE(C1617:C1952)</f>
        <v>13.702946428571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4.09</v>
      </c>
      <c r="D1618" s="0" t="n">
        <f aca="false">AVERAGE(C1618:C1953)</f>
        <v>13.702946428571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7</v>
      </c>
      <c r="D1619" s="0" t="n">
        <f aca="false">AVERAGE(C1619:C1954)</f>
        <v>13.702946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7</v>
      </c>
      <c r="D1620" s="0" t="n">
        <f aca="false">AVERAGE(C1620:C1955)</f>
        <v>13.70410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7</v>
      </c>
      <c r="D1621" s="0" t="n">
        <f aca="false">AVERAGE(C1621:C1956)</f>
        <v>13.70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7</v>
      </c>
      <c r="D1622" s="0" t="n">
        <f aca="false">AVERAGE(C1622:C1957)</f>
        <v>13.705267857142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7</v>
      </c>
      <c r="D1623" s="0" t="n">
        <f aca="false">AVERAGE(C1623:C1958)</f>
        <v>13.705267857142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7</v>
      </c>
      <c r="D1624" s="0" t="n">
        <f aca="false">AVERAGE(C1624:C1959)</f>
        <v>13.705267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7</v>
      </c>
      <c r="D1625" s="0" t="n">
        <f aca="false">AVERAGE(C1625:C1960)</f>
        <v>13.705267857142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7</v>
      </c>
      <c r="D1626" s="0" t="n">
        <f aca="false">AVERAGE(C1626:C1961)</f>
        <v>13.705267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7</v>
      </c>
      <c r="D1627" s="0" t="n">
        <f aca="false">AVERAGE(C1627:C1962)</f>
        <v>13.70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7</v>
      </c>
      <c r="D1628" s="0" t="n">
        <f aca="false">AVERAGE(C1628:C1963)</f>
        <v>13.703005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7</v>
      </c>
      <c r="D1629" s="0" t="n">
        <f aca="false">AVERAGE(C1629:C1964)</f>
        <v>13.70187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7</v>
      </c>
      <c r="D1630" s="0" t="n">
        <f aca="false">AVERAGE(C1630:C1965)</f>
        <v>13.700744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7</v>
      </c>
      <c r="D1631" s="0" t="n">
        <f aca="false">AVERAGE(C1631:C1966)</f>
        <v>13.699613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698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697351190476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7</v>
      </c>
      <c r="D1634" s="0" t="n">
        <f aca="false">AVERAGE(C1634:C1969)</f>
        <v>13.696220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7</v>
      </c>
      <c r="D1635" s="0" t="n">
        <f aca="false">AVERAGE(C1635:C1970)</f>
        <v>13.6950892857143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693958333333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09</v>
      </c>
      <c r="D1637" s="0" t="n">
        <f aca="false">AVERAGE(C1637:C1972)</f>
        <v>13.69166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690505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68937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68824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688244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688244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688244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688244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688244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688244047619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85</v>
      </c>
      <c r="D1647" s="0" t="n">
        <f aca="false">AVERAGE(C1647:C1982)</f>
        <v>13.68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5.23</v>
      </c>
      <c r="D1648" s="0" t="n">
        <f aca="false">AVERAGE(C1648:C1983)</f>
        <v>13.6893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85</v>
      </c>
      <c r="D1649" s="0" t="n">
        <f aca="false">AVERAGE(C1649:C1984)</f>
        <v>13.689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85</v>
      </c>
      <c r="D1650" s="0" t="n">
        <f aca="false">AVERAGE(C1650:C1985)</f>
        <v>13.690505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85</v>
      </c>
      <c r="D1651" s="0" t="n">
        <f aca="false">AVERAGE(C1651:C1986)</f>
        <v>13.69163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85</v>
      </c>
      <c r="D1652" s="0" t="n">
        <f aca="false">AVERAGE(C1652:C1987)</f>
        <v>13.69163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85</v>
      </c>
      <c r="D1653" s="0" t="n">
        <f aca="false">AVERAGE(C1653:C1988)</f>
        <v>13.6916369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4.85</v>
      </c>
      <c r="D1654" s="0" t="n">
        <f aca="false">AVERAGE(C1654:C1989)</f>
        <v>13.691636904761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4.47</v>
      </c>
      <c r="D1655" s="0" t="n">
        <f aca="false">AVERAGE(C1655:C1990)</f>
        <v>13.691636904761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4.47</v>
      </c>
      <c r="D1656" s="0" t="n">
        <f aca="false">AVERAGE(C1656:C1991)</f>
        <v>13.6927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9/23/05</v>
      </c>
      <c r="C1657" s="5" t="n">
        <v>14.47</v>
      </c>
      <c r="D1657" s="0" t="n">
        <f aca="false">AVERAGE(C1657:C1992)</f>
        <v>13.693898809523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3/05</v>
      </c>
      <c r="C1658" s="5" t="n">
        <v>14.09</v>
      </c>
      <c r="D1658" s="0" t="n">
        <f aca="false">AVERAGE(C1658:C1993)</f>
        <v>13.6938988095238</v>
      </c>
      <c r="E1658" s="0" t="n">
        <f aca="false">IF(B1658=B1659," ",MAX(C1611:C1658))</f>
        <v>15.23</v>
      </c>
      <c r="F1658" s="0" t="n">
        <f aca="false">IF(B1658=B1659," ",AVERAGE(E1658:E1946))</f>
        <v>14.6857142857143</v>
      </c>
      <c r="G1658" s="0" t="n">
        <f aca="false">IF(B1658=B1659," ",AVERAGE(E1370:E1658))</f>
        <v>15.1785714285714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4.09</v>
      </c>
      <c r="D1659" s="0" t="n">
        <f aca="false">AVERAGE(C1659:C1994)</f>
        <v>13.69502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4.09</v>
      </c>
      <c r="D1660" s="0" t="n">
        <f aca="false">AVERAGE(C1660:C1995)</f>
        <v>13.696160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3.7</v>
      </c>
      <c r="D1661" s="0" t="n">
        <f aca="false">AVERAGE(C1661:C1996)</f>
        <v>13.697291666666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3.7</v>
      </c>
      <c r="D1662" s="0" t="n">
        <f aca="false">AVERAGE(C1662:C1997)</f>
        <v>13.6984523809524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3.7</v>
      </c>
      <c r="D1663" s="0" t="n">
        <f aca="false">AVERAGE(C1663:C1998)</f>
        <v>13.69961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3.32</v>
      </c>
      <c r="D1664" s="0" t="n">
        <f aca="false">AVERAGE(C1664:C1999)</f>
        <v>13.700773809523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3.32</v>
      </c>
      <c r="D1665" s="0" t="n">
        <f aca="false">AVERAGE(C1665:C2000)</f>
        <v>13.703065476190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3.32</v>
      </c>
      <c r="D1666" s="0" t="n">
        <f aca="false">AVERAGE(C1666:C2001)</f>
        <v>13.705357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3.32</v>
      </c>
      <c r="D1667" s="0" t="n">
        <f aca="false">AVERAGE(C1667:C2002)</f>
        <v>13.7076488095238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93</v>
      </c>
      <c r="D1668" s="0" t="n">
        <f aca="false">AVERAGE(C1668:C2003)</f>
        <v>13.709940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2.93</v>
      </c>
      <c r="D1669" s="0" t="n">
        <f aca="false">AVERAGE(C1669:C2004)</f>
        <v>13.7122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2.93</v>
      </c>
      <c r="D1670" s="0" t="n">
        <f aca="false">AVERAGE(C1670:C2005)</f>
        <v>13.7145238095238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2.93</v>
      </c>
      <c r="D1671" s="0" t="n">
        <f aca="false">AVERAGE(C1671:C2006)</f>
        <v>13.71681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2.55</v>
      </c>
      <c r="D1672" s="0" t="n">
        <f aca="false">AVERAGE(C1672:C2007)</f>
        <v>13.719107142857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2.55</v>
      </c>
      <c r="D1673" s="0" t="n">
        <f aca="false">AVERAGE(C1673:C2008)</f>
        <v>13.721398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2.55</v>
      </c>
      <c r="D1674" s="0" t="n">
        <f aca="false">AVERAGE(C1674:C2009)</f>
        <v>13.723690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2.16</v>
      </c>
      <c r="D1675" s="0" t="n">
        <f aca="false">AVERAGE(C1675:C2010)</f>
        <v>13.725982142857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2.16</v>
      </c>
      <c r="D1676" s="0" t="n">
        <f aca="false">AVERAGE(C1676:C2011)</f>
        <v>13.729434523809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2.16</v>
      </c>
      <c r="D1677" s="0" t="n">
        <f aca="false">AVERAGE(C1677:C2012)</f>
        <v>13.732886904761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2.16</v>
      </c>
      <c r="D1678" s="0" t="n">
        <f aca="false">AVERAGE(C1678:C2013)</f>
        <v>13.736339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739791666666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743244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7466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75014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75244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75473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93</v>
      </c>
      <c r="D1685" s="0" t="n">
        <f aca="false">AVERAGE(C1685:C2020)</f>
        <v>13.75702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32</v>
      </c>
      <c r="D1686" s="0" t="n">
        <f aca="false">AVERAGE(C1686:C2021)</f>
        <v>13.759315476190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761607142857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762767857142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3.7</v>
      </c>
      <c r="D1689" s="0" t="n">
        <f aca="false">AVERAGE(C1689:C2024)</f>
        <v>13.7650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3.7</v>
      </c>
      <c r="D1690" s="0" t="n">
        <f aca="false">AVERAGE(C1690:C2025)</f>
        <v>13.767351190476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3.7</v>
      </c>
      <c r="D1691" s="0" t="n">
        <f aca="false">AVERAGE(C1691:C2026)</f>
        <v>13.769642857142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771934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773065476190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775327380952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47</v>
      </c>
      <c r="D1695" s="0" t="n">
        <f aca="false">AVERAGE(C1695:C2030)</f>
        <v>13.7775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47</v>
      </c>
      <c r="D1696" s="0" t="n">
        <f aca="false">AVERAGE(C1696:C2031)</f>
        <v>13.778720238095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47</v>
      </c>
      <c r="D1697" s="0" t="n">
        <f aca="false">AVERAGE(C1697:C2032)</f>
        <v>13.779851190476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47</v>
      </c>
      <c r="D1698" s="0" t="n">
        <f aca="false">AVERAGE(C1698:C2033)</f>
        <v>13.780982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4.47</v>
      </c>
      <c r="D1699" s="0" t="n">
        <f aca="false">AVERAGE(C1699:C2034)</f>
        <v>13.78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4.47</v>
      </c>
      <c r="D1700" s="0" t="n">
        <f aca="false">AVERAGE(C1700:C2035)</f>
        <v>13.78550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4.47</v>
      </c>
      <c r="D1701" s="0" t="n">
        <f aca="false">AVERAGE(C1701:C2036)</f>
        <v>13.787767857142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4.09</v>
      </c>
      <c r="D1702" s="0" t="n">
        <f aca="false">AVERAGE(C1702:C2037)</f>
        <v>13.7900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4.09</v>
      </c>
      <c r="D1703" s="0" t="n">
        <f aca="false">AVERAGE(C1703:C2038)</f>
        <v>13.793422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4.09</v>
      </c>
      <c r="D1704" s="0" t="n">
        <f aca="false">AVERAGE(C1704:C2039)</f>
        <v>13.796815476190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9/24/05</v>
      </c>
      <c r="C1705" s="5" t="n">
        <v>14.09</v>
      </c>
      <c r="D1705" s="0" t="n">
        <f aca="false">AVERAGE(C1705:C2040)</f>
        <v>13.800208333333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4/05</v>
      </c>
      <c r="C1706" s="5" t="n">
        <v>13.7</v>
      </c>
      <c r="D1706" s="0" t="n">
        <f aca="false">AVERAGE(C1706:C2041)</f>
        <v>13.8024702380952</v>
      </c>
      <c r="E1706" s="0" t="n">
        <f aca="false">IF(B1706=B1707," ",MAX(C1659:C1706))</f>
        <v>14.47</v>
      </c>
      <c r="F1706" s="0" t="n">
        <f aca="false">IF(B1706=B1707," ",AVERAGE(E1706:E1994))</f>
        <v>14.6857142857143</v>
      </c>
      <c r="G1706" s="0" t="n">
        <f aca="false">IF(B1706=B1707," ",AVERAGE(E1418:E1706))</f>
        <v>15.0142857142857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3.7</v>
      </c>
      <c r="D1707" s="0" t="n">
        <f aca="false">AVERAGE(C1707:C2042)</f>
        <v>13.805892857142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3.7</v>
      </c>
      <c r="D1708" s="0" t="n">
        <f aca="false">AVERAGE(C1708:C2043)</f>
        <v>13.809315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3.32</v>
      </c>
      <c r="D1709" s="0" t="n">
        <f aca="false">AVERAGE(C1709:C2044)</f>
        <v>13.812738095238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3.32</v>
      </c>
      <c r="D1710" s="0" t="n">
        <f aca="false">AVERAGE(C1710:C2045)</f>
        <v>13.81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3.32</v>
      </c>
      <c r="D1711" s="0" t="n">
        <f aca="false">AVERAGE(C1711:C2046)</f>
        <v>13.82184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3.32</v>
      </c>
      <c r="D1712" s="0" t="n">
        <f aca="false">AVERAGE(C1712:C2047)</f>
        <v>13.826398809523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2.93</v>
      </c>
      <c r="D1713" s="0" t="n">
        <f aca="false">AVERAGE(C1713:C2048)</f>
        <v>13.829821428571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2.93</v>
      </c>
      <c r="D1714" s="0" t="n">
        <f aca="false">AVERAGE(C1714:C2049)</f>
        <v>13.8344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2.93</v>
      </c>
      <c r="D1715" s="0" t="n">
        <f aca="false">AVERAGE(C1715:C2050)</f>
        <v>13.838988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2.93</v>
      </c>
      <c r="D1716" s="0" t="n">
        <f aca="false">AVERAGE(C1716:C2051)</f>
        <v>13.8435714285714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2.55</v>
      </c>
      <c r="D1717" s="0" t="n">
        <f aca="false">AVERAGE(C1717:C2052)</f>
        <v>13.84702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2.55</v>
      </c>
      <c r="D1718" s="0" t="n">
        <f aca="false">AVERAGE(C1718:C2053)</f>
        <v>13.85160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2.55</v>
      </c>
      <c r="D1719" s="0" t="n">
        <f aca="false">AVERAGE(C1719:C2054)</f>
        <v>13.856190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2.55</v>
      </c>
      <c r="D1720" s="0" t="n">
        <f aca="false">AVERAGE(C1720:C2055)</f>
        <v>13.8607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2.16</v>
      </c>
      <c r="D1721" s="0" t="n">
        <f aca="false">AVERAGE(C1721:C2056)</f>
        <v>13.86535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2.16</v>
      </c>
      <c r="D1722" s="0" t="n">
        <f aca="false">AVERAGE(C1722:C2057)</f>
        <v>13.86994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2.16</v>
      </c>
      <c r="D1723" s="0" t="n">
        <f aca="false">AVERAGE(C1723:C2058)</f>
        <v>13.8745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2.16</v>
      </c>
      <c r="D1724" s="0" t="n">
        <f aca="false">AVERAGE(C1724:C2059)</f>
        <v>13.879107142857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1.77</v>
      </c>
      <c r="D1725" s="0" t="n">
        <f aca="false">AVERAGE(C1725:C2060)</f>
        <v>13.88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77</v>
      </c>
      <c r="D1726" s="0" t="n">
        <f aca="false">AVERAGE(C1726:C2061)</f>
        <v>13.888303571428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77</v>
      </c>
      <c r="D1727" s="0" t="n">
        <f aca="false">AVERAGE(C1727:C2062)</f>
        <v>13.89291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897529761904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902142857142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905595238095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16</v>
      </c>
      <c r="D1731" s="0" t="n">
        <f aca="false">AVERAGE(C1731:C2066)</f>
        <v>13.90904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16</v>
      </c>
      <c r="D1732" s="0" t="n">
        <f aca="false">AVERAGE(C1732:C2067)</f>
        <v>13.912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55</v>
      </c>
      <c r="D1733" s="0" t="n">
        <f aca="false">AVERAGE(C1733:C2068)</f>
        <v>13.917083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55</v>
      </c>
      <c r="D1734" s="0" t="n">
        <f aca="false">AVERAGE(C1734:C2069)</f>
        <v>13.92050595238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2.93</v>
      </c>
      <c r="D1735" s="0" t="n">
        <f aca="false">AVERAGE(C1735:C2070)</f>
        <v>13.925089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928541666666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931964285714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935386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93880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9422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945654761904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7</v>
      </c>
      <c r="D1742" s="0" t="n">
        <f aca="false">AVERAGE(C1742:C2077)</f>
        <v>13.9490773809524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7</v>
      </c>
      <c r="D1743" s="0" t="n">
        <f aca="false">AVERAGE(C1743:C2078)</f>
        <v>13.95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7</v>
      </c>
      <c r="D1744" s="0" t="n">
        <f aca="false">AVERAGE(C1744:C2079)</f>
        <v>13.95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7</v>
      </c>
      <c r="D1745" s="0" t="n">
        <f aca="false">AVERAGE(C1745:C2080)</f>
        <v>13.955952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3.7</v>
      </c>
      <c r="D1746" s="0" t="n">
        <f aca="false">AVERAGE(C1746:C2081)</f>
        <v>13.958244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3.7</v>
      </c>
      <c r="D1747" s="0" t="n">
        <f aca="false">AVERAGE(C1747:C2082)</f>
        <v>13.9605357142857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3.7</v>
      </c>
      <c r="D1748" s="0" t="n">
        <f aca="false">AVERAGE(C1748:C2083)</f>
        <v>13.962827380952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3.7</v>
      </c>
      <c r="D1749" s="0" t="n">
        <f aca="false">AVERAGE(C1749:C2084)</f>
        <v>13.96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3.7</v>
      </c>
      <c r="D1750" s="0" t="n">
        <f aca="false">AVERAGE(C1750:C2085)</f>
        <v>13.967410714285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3.7</v>
      </c>
      <c r="D1751" s="0" t="n">
        <f aca="false">AVERAGE(C1751:C2086)</f>
        <v>13.9697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3.32</v>
      </c>
      <c r="D1752" s="0" t="n">
        <f aca="false">AVERAGE(C1752:C2087)</f>
        <v>13.97199404761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9/25/05</v>
      </c>
      <c r="C1753" s="5" t="n">
        <v>13.32</v>
      </c>
      <c r="D1753" s="0" t="n">
        <f aca="false">AVERAGE(C1753:C2088)</f>
        <v>13.975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5/05</v>
      </c>
      <c r="C1754" s="5" t="n">
        <v>13.32</v>
      </c>
      <c r="D1754" s="0" t="n">
        <f aca="false">AVERAGE(C1754:C2089)</f>
        <v>13.9777083333333</v>
      </c>
      <c r="E1754" s="0" t="n">
        <f aca="false">IF(B1754=B1755," ",MAX(C1707:C1754))</f>
        <v>13.7</v>
      </c>
      <c r="F1754" s="0" t="n">
        <f aca="false">IF(B1754=B1755," ",AVERAGE(E1754:E2042))</f>
        <v>14.7942857142857</v>
      </c>
      <c r="G1754" s="0" t="n">
        <f aca="false">IF(B1754=B1755," ",AVERAGE(E1466:E1754))</f>
        <v>14.85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3.32</v>
      </c>
      <c r="D1755" s="0" t="n">
        <f aca="false">AVERAGE(C1755:C2090)</f>
        <v>13.98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3.32</v>
      </c>
      <c r="D1756" s="0" t="n">
        <f aca="false">AVERAGE(C1756:C2091)</f>
        <v>13.982291666666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3.32</v>
      </c>
      <c r="D1757" s="0" t="n">
        <f aca="false">AVERAGE(C1757:C2092)</f>
        <v>13.984583333333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3.32</v>
      </c>
      <c r="D1758" s="0" t="n">
        <f aca="false">AVERAGE(C1758:C2093)</f>
        <v>13.98687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3.32</v>
      </c>
      <c r="D1759" s="0" t="n">
        <f aca="false">AVERAGE(C1759:C2094)</f>
        <v>13.989166666666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93</v>
      </c>
      <c r="D1760" s="0" t="n">
        <f aca="false">AVERAGE(C1760:C2095)</f>
        <v>13.990297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93</v>
      </c>
      <c r="D1761" s="0" t="n">
        <f aca="false">AVERAGE(C1761:C2096)</f>
        <v>13.992589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93</v>
      </c>
      <c r="D1762" s="0" t="n">
        <f aca="false">AVERAGE(C1762:C2097)</f>
        <v>13.99488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93</v>
      </c>
      <c r="D1763" s="0" t="n">
        <f aca="false">AVERAGE(C1763:C2098)</f>
        <v>13.99604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93</v>
      </c>
      <c r="D1764" s="0" t="n">
        <f aca="false">AVERAGE(C1764:C2099)</f>
        <v>13.997202380952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93</v>
      </c>
      <c r="D1765" s="0" t="n">
        <f aca="false">AVERAGE(C1765:C2100)</f>
        <v>13.99836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93</v>
      </c>
      <c r="D1766" s="0" t="n">
        <f aca="false">AVERAGE(C1766:C2101)</f>
        <v>13.999523809523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93</v>
      </c>
      <c r="D1767" s="0" t="n">
        <f aca="false">AVERAGE(C1767:C2102)</f>
        <v>14.000684523809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93</v>
      </c>
      <c r="D1768" s="0" t="n">
        <f aca="false">AVERAGE(C1768:C2103)</f>
        <v>14.00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93</v>
      </c>
      <c r="D1769" s="0" t="n">
        <f aca="false">AVERAGE(C1769:C2104)</f>
        <v>14.00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93</v>
      </c>
      <c r="D1770" s="0" t="n">
        <f aca="false">AVERAGE(C1770:C2105)</f>
        <v>14.00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55</v>
      </c>
      <c r="D1771" s="0" t="n">
        <f aca="false">AVERAGE(C1771:C2106)</f>
        <v>14.00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4.000684523809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4.00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4.00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4.00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4.00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999553571428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998422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997291666666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9961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32</v>
      </c>
      <c r="D1781" s="0" t="n">
        <f aca="false">AVERAGE(C1781:C2116)</f>
        <v>13.9950297619048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3.32</v>
      </c>
      <c r="D1782" s="0" t="n">
        <f aca="false">AVERAGE(C1782:C2117)</f>
        <v>13.993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3.7</v>
      </c>
      <c r="D1783" s="0" t="n">
        <f aca="false">AVERAGE(C1783:C2118)</f>
        <v>13.99270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991577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990416666666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989255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988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986934523809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09</v>
      </c>
      <c r="D1789" s="0" t="n">
        <f aca="false">AVERAGE(C1789:C2124)</f>
        <v>13.985773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47</v>
      </c>
      <c r="D1790" s="0" t="n">
        <f aca="false">AVERAGE(C1790:C2125)</f>
        <v>13.9846130952381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47</v>
      </c>
      <c r="D1791" s="0" t="n">
        <f aca="false">AVERAGE(C1791:C2126)</f>
        <v>13.9823214285714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47</v>
      </c>
      <c r="D1792" s="0" t="n">
        <f aca="false">AVERAGE(C1792:C2127)</f>
        <v>13.980029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47</v>
      </c>
      <c r="D1793" s="0" t="n">
        <f aca="false">AVERAGE(C1793:C2128)</f>
        <v>13.977738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47</v>
      </c>
      <c r="D1794" s="0" t="n">
        <f aca="false">AVERAGE(C1794:C2129)</f>
        <v>13.976607142857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4.09</v>
      </c>
      <c r="D1795" s="0" t="n">
        <f aca="false">AVERAGE(C1795:C2130)</f>
        <v>13.974315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4.09</v>
      </c>
      <c r="D1796" s="0" t="n">
        <f aca="false">AVERAGE(C1796:C2131)</f>
        <v>13.9731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4.09</v>
      </c>
      <c r="D1797" s="0" t="n">
        <f aca="false">AVERAGE(C1797:C2132)</f>
        <v>13.97199404761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4.09</v>
      </c>
      <c r="D1798" s="0" t="n">
        <f aca="false">AVERAGE(C1798:C2133)</f>
        <v>13.9708333333333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4.09</v>
      </c>
      <c r="D1799" s="0" t="n">
        <f aca="false">AVERAGE(C1799:C2134)</f>
        <v>13.9696726190476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4.09</v>
      </c>
      <c r="D1800" s="0" t="n">
        <f aca="false">AVERAGE(C1800:C2135)</f>
        <v>13.968511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9/26/05</v>
      </c>
      <c r="C1801" s="5" t="n">
        <v>14.09</v>
      </c>
      <c r="D1801" s="0" t="n">
        <f aca="false">AVERAGE(C1801:C2136)</f>
        <v>13.9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6/05</v>
      </c>
      <c r="C1802" s="5" t="n">
        <v>13.7</v>
      </c>
      <c r="D1802" s="0" t="n">
        <f aca="false">AVERAGE(C1802:C2137)</f>
        <v>13.9661904761905</v>
      </c>
      <c r="E1802" s="0" t="n">
        <f aca="false">IF(B1802=B1803," ",MAX(C1755:C1802))</f>
        <v>14.47</v>
      </c>
      <c r="F1802" s="0" t="n">
        <f aca="false">IF(B1802=B1803," ",AVERAGE(E1802:E2090))</f>
        <v>14.9585714285714</v>
      </c>
      <c r="G1802" s="0" t="n">
        <f aca="false">IF(B1802=B1803," ",AVERAGE(E1514:E1802))</f>
        <v>14.7414285714286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7</v>
      </c>
      <c r="D1803" s="0" t="n">
        <f aca="false">AVERAGE(C1803:C2138)</f>
        <v>13.965059523809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7</v>
      </c>
      <c r="D1804" s="0" t="n">
        <f aca="false">AVERAGE(C1804:C2139)</f>
        <v>13.9639285714286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7</v>
      </c>
      <c r="D1805" s="0" t="n">
        <f aca="false">AVERAGE(C1805:C2140)</f>
        <v>13.962797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7</v>
      </c>
      <c r="D1806" s="0" t="n">
        <f aca="false">AVERAGE(C1806:C2141)</f>
        <v>13.9616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7</v>
      </c>
      <c r="D1807" s="0" t="n">
        <f aca="false">AVERAGE(C1807:C2142)</f>
        <v>13.96053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7</v>
      </c>
      <c r="D1808" s="0" t="n">
        <f aca="false">AVERAGE(C1808:C2143)</f>
        <v>13.95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3.7</v>
      </c>
      <c r="D1809" s="0" t="n">
        <f aca="false">AVERAGE(C1809:C2144)</f>
        <v>13.958273809523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3.32</v>
      </c>
      <c r="D1810" s="0" t="n">
        <f aca="false">AVERAGE(C1810:C2145)</f>
        <v>13.95598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3.32</v>
      </c>
      <c r="D1811" s="0" t="n">
        <f aca="false">AVERAGE(C1811:C2146)</f>
        <v>13.95482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3.32</v>
      </c>
      <c r="D1812" s="0" t="n">
        <f aca="false">AVERAGE(C1812:C2147)</f>
        <v>13.95366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3.32</v>
      </c>
      <c r="D1813" s="0" t="n">
        <f aca="false">AVERAGE(C1813:C2148)</f>
        <v>13.952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3.32</v>
      </c>
      <c r="D1814" s="0" t="n">
        <f aca="false">AVERAGE(C1814:C2149)</f>
        <v>13.951339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3.32</v>
      </c>
      <c r="D1815" s="0" t="n">
        <f aca="false">AVERAGE(C1815:C2150)</f>
        <v>13.950178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3.32</v>
      </c>
      <c r="D1816" s="0" t="n">
        <f aca="false">AVERAGE(C1816:C2151)</f>
        <v>13.947886904761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93</v>
      </c>
      <c r="D1817" s="0" t="n">
        <f aca="false">AVERAGE(C1817:C2152)</f>
        <v>13.945595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944464285714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94217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939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93758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93529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3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2.93</v>
      </c>
      <c r="D1824" s="0" t="n">
        <f aca="false">AVERAGE(C1824:C2159)</f>
        <v>13.93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2.93</v>
      </c>
      <c r="D1825" s="0" t="n">
        <f aca="false">AVERAGE(C1825:C2160)</f>
        <v>13.92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2.93</v>
      </c>
      <c r="D1826" s="0" t="n">
        <f aca="false">AVERAGE(C1826:C2161)</f>
        <v>13.92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2.93</v>
      </c>
      <c r="D1827" s="0" t="n">
        <f aca="false">AVERAGE(C1827:C2162)</f>
        <v>13.923839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32</v>
      </c>
      <c r="D1828" s="0" t="n">
        <f aca="false">AVERAGE(C1828:C2163)</f>
        <v>13.9215476190476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32</v>
      </c>
      <c r="D1829" s="0" t="n">
        <f aca="false">AVERAGE(C1829:C2164)</f>
        <v>13.918095238095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91464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09</v>
      </c>
      <c r="D1831" s="0" t="n">
        <f aca="false">AVERAGE(C1831:C2166)</f>
        <v>13.911220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09</v>
      </c>
      <c r="D1832" s="0" t="n">
        <f aca="false">AVERAGE(C1832:C2167)</f>
        <v>13.9077678571429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09</v>
      </c>
      <c r="D1833" s="0" t="n">
        <f aca="false">AVERAGE(C1833:C2168)</f>
        <v>13.904315476190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09</v>
      </c>
      <c r="D1834" s="0" t="n">
        <f aca="false">AVERAGE(C1834:C2169)</f>
        <v>13.900863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09</v>
      </c>
      <c r="D1835" s="0" t="n">
        <f aca="false">AVERAGE(C1835:C2170)</f>
        <v>13.898571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47</v>
      </c>
      <c r="D1836" s="0" t="n">
        <f aca="false">AVERAGE(C1836:C2171)</f>
        <v>13.8962797619048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47</v>
      </c>
      <c r="D1837" s="0" t="n">
        <f aca="false">AVERAGE(C1837:C2172)</f>
        <v>13.892857142857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47</v>
      </c>
      <c r="D1838" s="0" t="n">
        <f aca="false">AVERAGE(C1838:C2173)</f>
        <v>13.8894345238095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47</v>
      </c>
      <c r="D1839" s="0" t="n">
        <f aca="false">AVERAGE(C1839:C2174)</f>
        <v>13.8860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47</v>
      </c>
      <c r="D1840" s="0" t="n">
        <f aca="false">AVERAGE(C1840:C2175)</f>
        <v>13.8825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80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768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85</v>
      </c>
      <c r="D1843" s="0" t="n">
        <f aca="false">AVERAGE(C1843:C2178)</f>
        <v>13.873452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85</v>
      </c>
      <c r="D1844" s="0" t="n">
        <f aca="false">AVERAGE(C1844:C2179)</f>
        <v>13.870029761904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66607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47</v>
      </c>
      <c r="D1846" s="0" t="n">
        <f aca="false">AVERAGE(C1846:C2181)</f>
        <v>13.864315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47</v>
      </c>
      <c r="D1847" s="0" t="n">
        <f aca="false">AVERAGE(C1847:C2182)</f>
        <v>13.860892857142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47</v>
      </c>
      <c r="D1848" s="0" t="n">
        <f aca="false">AVERAGE(C1848:C2183)</f>
        <v>13.8574702380952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9/27/05</v>
      </c>
      <c r="C1849" s="5" t="n">
        <v>14.47</v>
      </c>
      <c r="D1849" s="0" t="n">
        <f aca="false">AVERAGE(C1849:C2184)</f>
        <v>13.8540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7/05</v>
      </c>
      <c r="C1850" s="5" t="n">
        <v>14.09</v>
      </c>
      <c r="D1850" s="0" t="n">
        <f aca="false">AVERAGE(C1850:C2185)</f>
        <v>13.850625</v>
      </c>
      <c r="E1850" s="0" t="n">
        <f aca="false">IF(B1850=B1851," ",MAX(C1803:C1850))</f>
        <v>14.85</v>
      </c>
      <c r="F1850" s="0" t="n">
        <f aca="false">IF(B1850=B1851," ",AVERAGE(E1850:E2138))</f>
        <v>14.9042857142857</v>
      </c>
      <c r="G1850" s="0" t="n">
        <f aca="false">IF(B1850=B1851," ",AVERAGE(E1562:E1850))</f>
        <v>14.7957142857143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4.09</v>
      </c>
      <c r="D1851" s="0" t="n">
        <f aca="false">AVERAGE(C1851:C2186)</f>
        <v>13.84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4.09</v>
      </c>
      <c r="D1852" s="0" t="n">
        <f aca="false">AVERAGE(C1852:C2187)</f>
        <v>13.844880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4.09</v>
      </c>
      <c r="D1853" s="0" t="n">
        <f aca="false">AVERAGE(C1853:C2188)</f>
        <v>13.841428571428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4.09</v>
      </c>
      <c r="D1854" s="0" t="n">
        <f aca="false">AVERAGE(C1854:C2189)</f>
        <v>13.8379761904762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4.09</v>
      </c>
      <c r="D1855" s="0" t="n">
        <f aca="false">AVERAGE(C1855:C2190)</f>
        <v>13.8345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7</v>
      </c>
      <c r="D1856" s="0" t="n">
        <f aca="false">AVERAGE(C1856:C2191)</f>
        <v>13.829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3.7</v>
      </c>
      <c r="D1857" s="0" t="n">
        <f aca="false">AVERAGE(C1857:C2192)</f>
        <v>13.826517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3.7</v>
      </c>
      <c r="D1858" s="0" t="n">
        <f aca="false">AVERAGE(C1858:C2193)</f>
        <v>13.82309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3.7</v>
      </c>
      <c r="D1859" s="0" t="n">
        <f aca="false">AVERAGE(C1859:C2194)</f>
        <v>13.81967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3.32</v>
      </c>
      <c r="D1860" s="0" t="n">
        <f aca="false">AVERAGE(C1860:C2195)</f>
        <v>13.815089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3.32</v>
      </c>
      <c r="D1861" s="0" t="n">
        <f aca="false">AVERAGE(C1861:C2196)</f>
        <v>13.81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3.32</v>
      </c>
      <c r="D1862" s="0" t="n">
        <f aca="false">AVERAGE(C1862:C2197)</f>
        <v>13.808184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3.32</v>
      </c>
      <c r="D1863" s="0" t="n">
        <f aca="false">AVERAGE(C1863:C2198)</f>
        <v>13.80473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3.32</v>
      </c>
      <c r="D1864" s="0" t="n">
        <f aca="false">AVERAGE(C1864:C2199)</f>
        <v>13.80011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795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7920535714286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93</v>
      </c>
      <c r="D1867" s="0" t="n">
        <f aca="false">AVERAGE(C1867:C2202)</f>
        <v>13.787440476190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93</v>
      </c>
      <c r="D1868" s="0" t="n">
        <f aca="false">AVERAGE(C1868:C2203)</f>
        <v>13.7828273809524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93</v>
      </c>
      <c r="D1869" s="0" t="n">
        <f aca="false">AVERAGE(C1869:C2204)</f>
        <v>13.778214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7736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7689880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2.93</v>
      </c>
      <c r="D1872" s="0" t="n">
        <f aca="false">AVERAGE(C1872:C2207)</f>
        <v>13.76437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2.93</v>
      </c>
      <c r="D1873" s="0" t="n">
        <f aca="false">AVERAGE(C1873:C2208)</f>
        <v>13.759761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2.93</v>
      </c>
      <c r="D1874" s="0" t="n">
        <f aca="false">AVERAGE(C1874:C2209)</f>
        <v>13.755148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3.32</v>
      </c>
      <c r="D1875" s="0" t="n">
        <f aca="false">AVERAGE(C1875:C2210)</f>
        <v>13.75053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3.32</v>
      </c>
      <c r="D1876" s="0" t="n">
        <f aca="false">AVERAGE(C1876:C2211)</f>
        <v>13.744761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3.32</v>
      </c>
      <c r="D1877" s="0" t="n">
        <f aca="false">AVERAGE(C1877:C2212)</f>
        <v>13.738988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3.7</v>
      </c>
      <c r="D1878" s="0" t="n">
        <f aca="false">AVERAGE(C1878:C2213)</f>
        <v>13.73437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728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47</v>
      </c>
      <c r="D1880" s="0" t="n">
        <f aca="false">AVERAGE(C1880:C2215)</f>
        <v>13.72288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47</v>
      </c>
      <c r="D1881" s="0" t="n">
        <f aca="false">AVERAGE(C1881:C2216)</f>
        <v>13.717172619047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47</v>
      </c>
      <c r="D1882" s="0" t="n">
        <f aca="false">AVERAGE(C1882:C2217)</f>
        <v>13.711458333333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47</v>
      </c>
      <c r="D1883" s="0" t="n">
        <f aca="false">AVERAGE(C1883:C2218)</f>
        <v>13.705744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47</v>
      </c>
      <c r="D1884" s="0" t="n">
        <f aca="false">AVERAGE(C1884:C2219)</f>
        <v>13.701160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85</v>
      </c>
      <c r="D1885" s="0" t="n">
        <f aca="false">AVERAGE(C1885:C2220)</f>
        <v>13.696577380952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85</v>
      </c>
      <c r="D1886" s="0" t="n">
        <f aca="false">AVERAGE(C1886:C2221)</f>
        <v>13.6908630952381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85</v>
      </c>
      <c r="D1887" s="0" t="n">
        <f aca="false">AVERAGE(C1887:C2222)</f>
        <v>13.685148809523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85</v>
      </c>
      <c r="D1888" s="0" t="n">
        <f aca="false">AVERAGE(C1888:C2223)</f>
        <v>13.680595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676041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85</v>
      </c>
      <c r="D1890" s="0" t="n">
        <f aca="false">AVERAGE(C1890:C2225)</f>
        <v>13.67148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85</v>
      </c>
      <c r="D1891" s="0" t="n">
        <f aca="false">AVERAGE(C1891:C2226)</f>
        <v>13.666934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85</v>
      </c>
      <c r="D1892" s="0" t="n">
        <f aca="false">AVERAGE(C1892:C2227)</f>
        <v>13.662380952381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85</v>
      </c>
      <c r="D1893" s="0" t="n">
        <f aca="false">AVERAGE(C1893:C2228)</f>
        <v>13.6578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4.85</v>
      </c>
      <c r="D1894" s="0" t="n">
        <f aca="false">AVERAGE(C1894:C2229)</f>
        <v>13.6532738095238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4.85</v>
      </c>
      <c r="D1895" s="0" t="n">
        <f aca="false">AVERAGE(C1895:C2230)</f>
        <v>13.64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4.85</v>
      </c>
      <c r="D1896" s="0" t="n">
        <f aca="false">AVERAGE(C1896:C2231)</f>
        <v>13.64416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9/28/05</v>
      </c>
      <c r="C1897" s="5" t="n">
        <v>14.47</v>
      </c>
      <c r="D1897" s="0" t="n">
        <f aca="false">AVERAGE(C1897:C2232)</f>
        <v>13.639613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8/05</v>
      </c>
      <c r="C1898" s="5" t="n">
        <v>14.47</v>
      </c>
      <c r="D1898" s="0" t="n">
        <f aca="false">AVERAGE(C1898:C2233)</f>
        <v>13.6361904761905</v>
      </c>
      <c r="E1898" s="0" t="n">
        <f aca="false">IF(B1898=B1899," ",MAX(C1851:C1898))</f>
        <v>14.85</v>
      </c>
      <c r="F1898" s="0" t="n">
        <f aca="false">IF(B1898=B1899," ",AVERAGE(E1898:E2186))</f>
        <v>14.74</v>
      </c>
      <c r="G1898" s="0" t="n">
        <f aca="false">IF(B1898=B1899," ",AVERAGE(E1610:E1898))</f>
        <v>14.6857142857143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47</v>
      </c>
      <c r="D1899" s="0" t="n">
        <f aca="false">AVERAGE(C1899:C2234)</f>
        <v>13.632767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4.47</v>
      </c>
      <c r="D1900" s="0" t="n">
        <f aca="false">AVERAGE(C1900:C2235)</f>
        <v>13.628184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4.09</v>
      </c>
      <c r="D1901" s="0" t="n">
        <f aca="false">AVERAGE(C1901:C2236)</f>
        <v>13.6236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4.09</v>
      </c>
      <c r="D1902" s="0" t="n">
        <f aca="false">AVERAGE(C1902:C2237)</f>
        <v>13.620148809523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4.09</v>
      </c>
      <c r="D1903" s="0" t="n">
        <f aca="false">AVERAGE(C1903:C2238)</f>
        <v>13.616696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4.09</v>
      </c>
      <c r="D1904" s="0" t="n">
        <f aca="false">AVERAGE(C1904:C2239)</f>
        <v>13.61324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4.09</v>
      </c>
      <c r="D1905" s="0" t="n">
        <f aca="false">AVERAGE(C1905:C2240)</f>
        <v>13.608660714285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7</v>
      </c>
      <c r="D1906" s="0" t="n">
        <f aca="false">AVERAGE(C1906:C2241)</f>
        <v>13.604077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7</v>
      </c>
      <c r="D1907" s="0" t="n">
        <f aca="false">AVERAGE(C1907:C2242)</f>
        <v>13.600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3.7</v>
      </c>
      <c r="D1908" s="0" t="n">
        <f aca="false">AVERAGE(C1908:C2243)</f>
        <v>13.597232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3.7</v>
      </c>
      <c r="D1909" s="0" t="n">
        <f aca="false">AVERAGE(C1909:C2244)</f>
        <v>13.59264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3.32</v>
      </c>
      <c r="D1910" s="0" t="n">
        <f aca="false">AVERAGE(C1910:C2245)</f>
        <v>13.588065476190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3.32</v>
      </c>
      <c r="D1911" s="0" t="n">
        <f aca="false">AVERAGE(C1911:C2246)</f>
        <v>13.584613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3.32</v>
      </c>
      <c r="D1912" s="0" t="n">
        <f aca="false">AVERAGE(C1912:C2247)</f>
        <v>13.5811607142857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3.32</v>
      </c>
      <c r="D1913" s="0" t="n">
        <f aca="false">AVERAGE(C1913:C2248)</f>
        <v>13.577708333333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3.5730952380952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93</v>
      </c>
      <c r="D1915" s="0" t="n">
        <f aca="false">AVERAGE(C1915:C2250)</f>
        <v>13.569642857142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93</v>
      </c>
      <c r="D1916" s="0" t="n">
        <f aca="false">AVERAGE(C1916:C2251)</f>
        <v>13.56619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93</v>
      </c>
      <c r="D1917" s="0" t="n">
        <f aca="false">AVERAGE(C1917:C2252)</f>
        <v>13.5627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3.559285714285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3.5558333333333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2.93</v>
      </c>
      <c r="D1920" s="0" t="n">
        <f aca="false">AVERAGE(C1920:C2255)</f>
        <v>13.551220238095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2.93</v>
      </c>
      <c r="D1921" s="0" t="n">
        <f aca="false">AVERAGE(C1921:C2256)</f>
        <v>13.54660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2.93</v>
      </c>
      <c r="D1922" s="0" t="n">
        <f aca="false">AVERAGE(C1922:C2257)</f>
        <v>13.5431547619048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3.32</v>
      </c>
      <c r="D1923" s="0" t="n">
        <f aca="false">AVERAGE(C1923:C2258)</f>
        <v>13.539702380952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3.32</v>
      </c>
      <c r="D1924" s="0" t="n">
        <f aca="false">AVERAGE(C1924:C2259)</f>
        <v>13.535089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3.7</v>
      </c>
      <c r="D1925" s="0" t="n">
        <f aca="false">AVERAGE(C1925:C2260)</f>
        <v>13.530476190476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3.525892857142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3.520148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47</v>
      </c>
      <c r="D1928" s="0" t="n">
        <f aca="false">AVERAGE(C1928:C2263)</f>
        <v>13.51556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47</v>
      </c>
      <c r="D1929" s="0" t="n">
        <f aca="false">AVERAGE(C1929:C2264)</f>
        <v>13.5109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47</v>
      </c>
      <c r="D1930" s="0" t="n">
        <f aca="false">AVERAGE(C1930:C2265)</f>
        <v>13.50639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85</v>
      </c>
      <c r="D1931" s="0" t="n">
        <f aca="false">AVERAGE(C1931:C2266)</f>
        <v>13.501815476190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85</v>
      </c>
      <c r="D1932" s="0" t="n">
        <f aca="false">AVERAGE(C1932:C2267)</f>
        <v>13.496101190476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23</v>
      </c>
      <c r="D1933" s="0" t="n">
        <f aca="false">AVERAGE(C1933:C2268)</f>
        <v>13.490386904761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23</v>
      </c>
      <c r="D1934" s="0" t="n">
        <f aca="false">AVERAGE(C1934:C2269)</f>
        <v>13.484702380952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23</v>
      </c>
      <c r="D1935" s="0" t="n">
        <f aca="false">AVERAGE(C1935:C2270)</f>
        <v>13.479017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23</v>
      </c>
      <c r="D1936" s="0" t="n">
        <f aca="false">AVERAGE(C1936:C2271)</f>
        <v>13.473333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23</v>
      </c>
      <c r="D1937" s="0" t="n">
        <f aca="false">AVERAGE(C1937:C2272)</f>
        <v>13.467648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46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456279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4505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5.23</v>
      </c>
      <c r="D1941" s="0" t="n">
        <f aca="false">AVERAGE(C1941:C2276)</f>
        <v>13.444910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5.23</v>
      </c>
      <c r="D1942" s="0" t="n">
        <f aca="false">AVERAGE(C1942:C2277)</f>
        <v>13.439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5.23</v>
      </c>
      <c r="D1943" s="0" t="n">
        <f aca="false">AVERAGE(C1943:C2278)</f>
        <v>13.433541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5.23</v>
      </c>
      <c r="D1944" s="0" t="n">
        <f aca="false">AVERAGE(C1944:C2279)</f>
        <v>13.427857142857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9/29/05</v>
      </c>
      <c r="C1945" s="5" t="n">
        <v>14.85</v>
      </c>
      <c r="D1945" s="0" t="n">
        <f aca="false">AVERAGE(C1945:C2280)</f>
        <v>13.422172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29/05</v>
      </c>
      <c r="C1946" s="5" t="n">
        <v>14.85</v>
      </c>
      <c r="D1946" s="0" t="n">
        <f aca="false">AVERAGE(C1946:C2281)</f>
        <v>13.417619047619</v>
      </c>
      <c r="E1946" s="0" t="n">
        <f aca="false">IF(B1946=B1947," ",MAX(C1899:C1946))</f>
        <v>15.23</v>
      </c>
      <c r="F1946" s="0" t="n">
        <f aca="false">IF(B1946=B1947," ",AVERAGE(E1946:E2234))</f>
        <v>14.5214285714286</v>
      </c>
      <c r="G1946" s="0" t="n">
        <f aca="false">IF(B1946=B1947," ",AVERAGE(E1658:E1946))</f>
        <v>14.6857142857143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85</v>
      </c>
      <c r="D1947" s="0" t="n">
        <f aca="false">AVERAGE(C1947:C2282)</f>
        <v>13.4130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85</v>
      </c>
      <c r="D1948" s="0" t="n">
        <f aca="false">AVERAGE(C1948:C2283)</f>
        <v>13.408511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47</v>
      </c>
      <c r="D1949" s="0" t="n">
        <f aca="false">AVERAGE(C1949:C2284)</f>
        <v>13.40279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4.47</v>
      </c>
      <c r="D1950" s="0" t="n">
        <f aca="false">AVERAGE(C1950:C2285)</f>
        <v>13.3982142857143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4.47</v>
      </c>
      <c r="D1951" s="0" t="n">
        <f aca="false">AVERAGE(C1951:C2286)</f>
        <v>13.3936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4.47</v>
      </c>
      <c r="D1952" s="0" t="n">
        <f aca="false">AVERAGE(C1952:C2287)</f>
        <v>13.38904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4.09</v>
      </c>
      <c r="D1953" s="0" t="n">
        <f aca="false">AVERAGE(C1953:C2288)</f>
        <v>13.384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4.09</v>
      </c>
      <c r="D1954" s="0" t="n">
        <f aca="false">AVERAGE(C1954:C2289)</f>
        <v>13.37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4.09</v>
      </c>
      <c r="D1955" s="0" t="n">
        <f aca="false">AVERAGE(C1955:C2290)</f>
        <v>13.3752976190476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4.09</v>
      </c>
      <c r="D1956" s="0" t="n">
        <f aca="false">AVERAGE(C1956:C2291)</f>
        <v>13.37071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3.7</v>
      </c>
      <c r="D1957" s="0" t="n">
        <f aca="false">AVERAGE(C1957:C2292)</f>
        <v>13.36613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3.7</v>
      </c>
      <c r="D1958" s="0" t="n">
        <f aca="false">AVERAGE(C1958:C2293)</f>
        <v>13.3627083333333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3.7</v>
      </c>
      <c r="D1959" s="0" t="n">
        <f aca="false">AVERAGE(C1959:C2294)</f>
        <v>13.35812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3.7</v>
      </c>
      <c r="D1960" s="0" t="n">
        <f aca="false">AVERAGE(C1960:C2295)</f>
        <v>13.3535416666667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3.7</v>
      </c>
      <c r="D1961" s="0" t="n">
        <f aca="false">AVERAGE(C1961:C2296)</f>
        <v>13.348958333333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3.34437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3.340922619047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32</v>
      </c>
      <c r="D1964" s="0" t="n">
        <f aca="false">AVERAGE(C1964:C2299)</f>
        <v>13.33630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32</v>
      </c>
      <c r="D1965" s="0" t="n">
        <f aca="false">AVERAGE(C1965:C2300)</f>
        <v>13.33169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32</v>
      </c>
      <c r="D1966" s="0" t="n">
        <f aca="false">AVERAGE(C1966:C2301)</f>
        <v>13.327083333333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3.322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3.317857142857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32</v>
      </c>
      <c r="D1969" s="0" t="n">
        <f aca="false">AVERAGE(C1969:C2304)</f>
        <v>13.313244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3.32</v>
      </c>
      <c r="D1970" s="0" t="n">
        <f aca="false">AVERAGE(C1970:C2305)</f>
        <v>13.30863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3.32</v>
      </c>
      <c r="D1971" s="0" t="n">
        <f aca="false">AVERAGE(C1971:C2306)</f>
        <v>13.304017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3.32</v>
      </c>
      <c r="D1972" s="0" t="n">
        <f aca="false">AVERAGE(C1972:C2307)</f>
        <v>13.299404761904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3.7</v>
      </c>
      <c r="D1973" s="0" t="n">
        <f aca="false">AVERAGE(C1973:C2308)</f>
        <v>13.294791666666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3.2902083333333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47</v>
      </c>
      <c r="D1975" s="0" t="n">
        <f aca="false">AVERAGE(C1975:C2310)</f>
        <v>13.28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85</v>
      </c>
      <c r="D1976" s="0" t="n">
        <f aca="false">AVERAGE(C1976:C2311)</f>
        <v>13.279910714285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85</v>
      </c>
      <c r="D1977" s="0" t="n">
        <f aca="false">AVERAGE(C1977:C2312)</f>
        <v>13.274196428571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85</v>
      </c>
      <c r="D1978" s="0" t="n">
        <f aca="false">AVERAGE(C1978:C2313)</f>
        <v>13.268482142857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85</v>
      </c>
      <c r="D1979" s="0" t="n">
        <f aca="false">AVERAGE(C1979:C2314)</f>
        <v>13.262767857142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85</v>
      </c>
      <c r="D1980" s="0" t="n">
        <f aca="false">AVERAGE(C1980:C2315)</f>
        <v>13.257053571428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85</v>
      </c>
      <c r="D1981" s="0" t="n">
        <f aca="false">AVERAGE(C1981:C2316)</f>
        <v>13.25133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85</v>
      </c>
      <c r="D1982" s="0" t="n">
        <f aca="false">AVERAGE(C1982:C2317)</f>
        <v>13.245625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2410714285714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2353869047619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5.23</v>
      </c>
      <c r="D1985" s="0" t="n">
        <f aca="false">AVERAGE(C1985:C2320)</f>
        <v>13.2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5.23</v>
      </c>
      <c r="D1986" s="0" t="n">
        <f aca="false">AVERAGE(C1986:C2321)</f>
        <v>13.2240178571429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85</v>
      </c>
      <c r="D1987" s="0" t="n">
        <f aca="false">AVERAGE(C1987:C2322)</f>
        <v>13.218333333333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85</v>
      </c>
      <c r="D1988" s="0" t="n">
        <f aca="false">AVERAGE(C1988:C2323)</f>
        <v>13.213779761904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85</v>
      </c>
      <c r="D1989" s="0" t="n">
        <f aca="false">AVERAGE(C1989:C2324)</f>
        <v>13.209226190476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85</v>
      </c>
      <c r="D1990" s="0" t="n">
        <f aca="false">AVERAGE(C1990:C2325)</f>
        <v>13.204672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85</v>
      </c>
      <c r="D1991" s="0" t="n">
        <f aca="false">AVERAGE(C1991:C2326)</f>
        <v>13.2001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85</v>
      </c>
      <c r="D1992" s="0" t="n">
        <f aca="false">AVERAGE(C1992:C2327)</f>
        <v>13.1955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9/30/05</v>
      </c>
      <c r="C1993" s="5" t="n">
        <v>14.47</v>
      </c>
      <c r="D1993" s="0" t="n">
        <f aca="false">AVERAGE(C1993:C2328)</f>
        <v>13.19101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9/30/05</v>
      </c>
      <c r="C1994" s="5" t="n">
        <v>14.47</v>
      </c>
      <c r="D1994" s="0" t="n">
        <f aca="false">AVERAGE(C1994:C2329)</f>
        <v>13.1864285714286</v>
      </c>
      <c r="E1994" s="0" t="n">
        <f aca="false">IF(B1994=B1995," ",MAX(C1947:C1994))</f>
        <v>15.23</v>
      </c>
      <c r="F1994" s="0" t="n">
        <f aca="false">IF(B1994=B1995," ",AVERAGE(E1994:E2282))</f>
        <v>14.2485714285714</v>
      </c>
      <c r="G1994" s="0" t="n">
        <f aca="false">IF(B1994=B1995," ",AVERAGE(E1706:E1994))</f>
        <v>14.6857142857143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47</v>
      </c>
      <c r="D1995" s="0" t="n">
        <f aca="false">AVERAGE(C1995:C2330)</f>
        <v>13.181845238095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47</v>
      </c>
      <c r="D1996" s="0" t="n">
        <f aca="false">AVERAGE(C1996:C2331)</f>
        <v>13.17726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3.172678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3.1692261904762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3.16577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3.162321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3.15773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3.1531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4.09</v>
      </c>
      <c r="D2003" s="0" t="n">
        <f aca="false">AVERAGE(C2003:C2338)</f>
        <v>13.148571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3.143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3.139404761904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3.7</v>
      </c>
      <c r="D2006" s="0" t="n">
        <f aca="false">AVERAGE(C2006:C2341)</f>
        <v>13.134821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3.7</v>
      </c>
      <c r="D2007" s="0" t="n">
        <f aca="false">AVERAGE(C2007:C2342)</f>
        <v>13.13023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3.32</v>
      </c>
      <c r="D2008" s="0" t="n">
        <f aca="false">AVERAGE(C2008:C2343)</f>
        <v>13.1256547619048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3.32</v>
      </c>
      <c r="D2009" s="0" t="n">
        <f aca="false">AVERAGE(C2009:C2344)</f>
        <v>13.121041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3.32</v>
      </c>
      <c r="D2010" s="0" t="n">
        <f aca="false">AVERAGE(C2010:C2345)</f>
        <v>13.11642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3.32</v>
      </c>
      <c r="D2011" s="0" t="n">
        <f aca="false">AVERAGE(C2011:C2346)</f>
        <v>13.111815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3.32</v>
      </c>
      <c r="D2012" s="0" t="n">
        <f aca="false">AVERAGE(C2012:C2347)</f>
        <v>13.107202380952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3.32</v>
      </c>
      <c r="D2013" s="0" t="n">
        <f aca="false">AVERAGE(C2013:C2348)</f>
        <v>13.102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3.32</v>
      </c>
      <c r="D2014" s="0" t="n">
        <f aca="false">AVERAGE(C2014:C2349)</f>
        <v>13.096815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3.32</v>
      </c>
      <c r="D2015" s="0" t="n">
        <f aca="false">AVERAGE(C2015:C2350)</f>
        <v>13.0910416666667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3.32</v>
      </c>
      <c r="D2016" s="0" t="n">
        <f aca="false">AVERAGE(C2016:C2351)</f>
        <v>13.0852678571429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3.32</v>
      </c>
      <c r="D2017" s="0" t="n">
        <f aca="false">AVERAGE(C2017:C2352)</f>
        <v>13.079494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3.32</v>
      </c>
      <c r="D2018" s="0" t="n">
        <f aca="false">AVERAGE(C2018:C2353)</f>
        <v>13.073720238095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3.32</v>
      </c>
      <c r="D2019" s="0" t="n">
        <f aca="false">AVERAGE(C2019:C2354)</f>
        <v>13.069107142857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3.32</v>
      </c>
      <c r="D2020" s="0" t="n">
        <f aca="false">AVERAGE(C2020:C2355)</f>
        <v>13.064494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3.7</v>
      </c>
      <c r="D2021" s="0" t="n">
        <f aca="false">AVERAGE(C2021:C2356)</f>
        <v>13.059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4.09</v>
      </c>
      <c r="D2022" s="0" t="n">
        <f aca="false">AVERAGE(C2022:C2357)</f>
        <v>13.0541369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4.09</v>
      </c>
      <c r="D2023" s="0" t="n">
        <f aca="false">AVERAGE(C2023:C2358)</f>
        <v>13.0483928571429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4.47</v>
      </c>
      <c r="D2024" s="0" t="n">
        <f aca="false">AVERAGE(C2024:C2359)</f>
        <v>13.042648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4.47</v>
      </c>
      <c r="D2025" s="0" t="n">
        <f aca="false">AVERAGE(C2025:C2360)</f>
        <v>13.036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4.47</v>
      </c>
      <c r="D2026" s="0" t="n">
        <f aca="false">AVERAGE(C2026:C2361)</f>
        <v>13.031220238095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4.47</v>
      </c>
      <c r="D2027" s="0" t="n">
        <f aca="false">AVERAGE(C2027:C2362)</f>
        <v>13.026636904761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4.47</v>
      </c>
      <c r="D2028" s="0" t="n">
        <f aca="false">AVERAGE(C2028:C2363)</f>
        <v>13.022053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4.85</v>
      </c>
      <c r="D2029" s="0" t="n">
        <f aca="false">AVERAGE(C2029:C2364)</f>
        <v>13.017470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4.85</v>
      </c>
      <c r="D2030" s="0" t="n">
        <f aca="false">AVERAGE(C2030:C2365)</f>
        <v>13.011755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4.85</v>
      </c>
      <c r="D2031" s="0" t="n">
        <f aca="false">AVERAGE(C2031:C2366)</f>
        <v>13.00604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4.85</v>
      </c>
      <c r="D2032" s="0" t="n">
        <f aca="false">AVERAGE(C2032:C2367)</f>
        <v>13.000327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4.85</v>
      </c>
      <c r="D2033" s="0" t="n">
        <f aca="false">AVERAGE(C2033:C2368)</f>
        <v>12.994613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990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10/01/05</v>
      </c>
      <c r="C2035" s="5" t="n">
        <v>15.23</v>
      </c>
      <c r="D2035" s="0" t="n">
        <f aca="false">AVERAGE(C2035:C2370)</f>
        <v>12.983214285714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10/01/05</v>
      </c>
      <c r="C2036" s="5" t="n">
        <v>15.23</v>
      </c>
      <c r="D2036" s="0" t="n">
        <f aca="false">AVERAGE(C2036:C2371)</f>
        <v>12.97636904761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10/01/05</v>
      </c>
      <c r="C2037" s="5" t="n">
        <v>15.23</v>
      </c>
      <c r="D2037" s="0" t="n">
        <f aca="false">AVERAGE(C2037:C2372)</f>
        <v>12.9695238095238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10/01/05</v>
      </c>
      <c r="C2038" s="5" t="n">
        <v>15.23</v>
      </c>
      <c r="D2038" s="0" t="n">
        <f aca="false">AVERAGE(C2038:C2373)</f>
        <v>12.9626785714286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10/01/05</v>
      </c>
      <c r="C2039" s="5" t="n">
        <v>15.23</v>
      </c>
      <c r="D2039" s="0" t="n">
        <f aca="false">AVERAGE(C2039:C2374)</f>
        <v>12.95583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10/01/05</v>
      </c>
      <c r="C2040" s="5" t="n">
        <v>15.23</v>
      </c>
      <c r="D2040" s="0" t="n">
        <f aca="false">AVERAGE(C2040:C2375)</f>
        <v>12.948988095238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10/01/05</v>
      </c>
      <c r="C2041" s="5" t="n">
        <v>14.85</v>
      </c>
      <c r="D2041" s="0" t="n">
        <f aca="false">AVERAGE(C2041:C2376)</f>
        <v>12.942142857142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10/01/05</v>
      </c>
      <c r="C2042" s="5" t="n">
        <v>14.85</v>
      </c>
      <c r="D2042" s="0" t="n">
        <f aca="false">AVERAGE(C2042:C2377)</f>
        <v>12.9364285714286</v>
      </c>
      <c r="E2042" s="0" t="n">
        <f aca="false">IF(B2042=B2043," ",MAX(C1995:C2042))</f>
        <v>15.23</v>
      </c>
      <c r="F2042" s="0" t="n">
        <f aca="false">IF(B2042=B2043," ",AVERAGE(E2042:E2330))</f>
        <v>13.9757142857143</v>
      </c>
      <c r="G2042" s="0" t="n">
        <f aca="false">IF(B2042=B2043," ",AVERAGE(E1754:E2042))</f>
        <v>14.7942857142857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85</v>
      </c>
      <c r="D2043" s="0" t="n">
        <f aca="false">AVERAGE(C2043:C2378)</f>
        <v>12.9307142857143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85</v>
      </c>
      <c r="D2044" s="0" t="n">
        <f aca="false">AVERAGE(C2044:C2379)</f>
        <v>12.9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85</v>
      </c>
      <c r="D2045" s="0" t="n">
        <f aca="false">AVERAGE(C2045:C2380)</f>
        <v>12.918154761904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85</v>
      </c>
      <c r="D2046" s="0" t="n">
        <f aca="false">AVERAGE(C2046:C2381)</f>
        <v>12.9113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85</v>
      </c>
      <c r="D2047" s="0" t="n">
        <f aca="false">AVERAGE(C2047:C2382)</f>
        <v>12.904464285714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47</v>
      </c>
      <c r="D2048" s="0" t="n">
        <f aca="false">AVERAGE(C2048:C2383)</f>
        <v>12.896458333333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47</v>
      </c>
      <c r="D2049" s="0" t="n">
        <f aca="false">AVERAGE(C2049:C2384)</f>
        <v>12.889583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47</v>
      </c>
      <c r="D2050" s="0" t="n">
        <f aca="false">AVERAGE(C2050:C2385)</f>
        <v>12.88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47</v>
      </c>
      <c r="D2051" s="0" t="n">
        <f aca="false">AVERAGE(C2051:C2386)</f>
        <v>12.875833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86779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2.860892857142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4.09</v>
      </c>
      <c r="D2054" s="0" t="n">
        <f aca="false">AVERAGE(C2054:C2389)</f>
        <v>12.853988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4.09</v>
      </c>
      <c r="D2055" s="0" t="n">
        <f aca="false">AVERAGE(C2055:C2390)</f>
        <v>12.8470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4.09</v>
      </c>
      <c r="D2056" s="0" t="n">
        <f aca="false">AVERAGE(C2056:C2391)</f>
        <v>12.839017857142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2.830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3.7</v>
      </c>
      <c r="D2058" s="0" t="n">
        <f aca="false">AVERAGE(C2058:C2393)</f>
        <v>12.824047619047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3.7</v>
      </c>
      <c r="D2059" s="0" t="n">
        <f aca="false">AVERAGE(C2059:C2394)</f>
        <v>12.817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3.7</v>
      </c>
      <c r="D2060" s="0" t="n">
        <f aca="false">AVERAGE(C2060:C2395)</f>
        <v>12.810238095238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3.32</v>
      </c>
      <c r="D2061" s="0" t="n">
        <f aca="false">AVERAGE(C2061:C2396)</f>
        <v>12.802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3.32</v>
      </c>
      <c r="D2062" s="0" t="n">
        <f aca="false">AVERAGE(C2062:C2397)</f>
        <v>12.795238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3.32</v>
      </c>
      <c r="D2063" s="0" t="n">
        <f aca="false">AVERAGE(C2063:C2398)</f>
        <v>12.788303571428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3.32</v>
      </c>
      <c r="D2064" s="0" t="n">
        <f aca="false">AVERAGE(C2064:C2399)</f>
        <v>12.78136904761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3.32</v>
      </c>
      <c r="D2065" s="0" t="n">
        <f aca="false">AVERAGE(C2065:C2400)</f>
        <v>12.77443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3.32</v>
      </c>
      <c r="D2066" s="0" t="n">
        <f aca="false">AVERAGE(C2066:C2401)</f>
        <v>12.767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3.32</v>
      </c>
      <c r="D2067" s="0" t="n">
        <f aca="false">AVERAGE(C2067:C2402)</f>
        <v>12.760565476190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3.7</v>
      </c>
      <c r="D2068" s="0" t="n">
        <f aca="false">AVERAGE(C2068:C2403)</f>
        <v>12.75363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3.7</v>
      </c>
      <c r="D2069" s="0" t="n">
        <f aca="false">AVERAGE(C2069:C2404)</f>
        <v>12.74556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2.73866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2.730595238095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47</v>
      </c>
      <c r="D2072" s="0" t="n">
        <f aca="false">AVERAGE(C2072:C2407)</f>
        <v>12.723690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4.47</v>
      </c>
      <c r="D2073" s="0" t="n">
        <f aca="false">AVERAGE(C2073:C2408)</f>
        <v>12.71681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4.47</v>
      </c>
      <c r="D2074" s="0" t="n">
        <f aca="false">AVERAGE(C2074:C2409)</f>
        <v>12.709940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4.47</v>
      </c>
      <c r="D2075" s="0" t="n">
        <f aca="false">AVERAGE(C2075:C2410)</f>
        <v>12.703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4.47</v>
      </c>
      <c r="D2076" s="0" t="n">
        <f aca="false">AVERAGE(C2076:C2411)</f>
        <v>12.6961904761905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4.47</v>
      </c>
      <c r="D2077" s="0" t="n">
        <f aca="false">AVERAGE(C2077:C2412)</f>
        <v>12.6893154761905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4.47</v>
      </c>
      <c r="D2078" s="0" t="n">
        <f aca="false">AVERAGE(C2078:C2413)</f>
        <v>12.6836011904762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4.47</v>
      </c>
      <c r="D2079" s="0" t="n">
        <f aca="false">AVERAGE(C2079:C2414)</f>
        <v>12.677886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4.47</v>
      </c>
      <c r="D2080" s="0" t="n">
        <f aca="false">AVERAGE(C2080:C2415)</f>
        <v>12.6721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4.47</v>
      </c>
      <c r="D2081" s="0" t="n">
        <f aca="false">AVERAGE(C2081:C2416)</f>
        <v>12.66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4.47</v>
      </c>
      <c r="D2082" s="0" t="n">
        <f aca="false">AVERAGE(C2082:C2417)</f>
        <v>12.661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10/02/05</v>
      </c>
      <c r="C2083" s="5" t="n">
        <v>14.47</v>
      </c>
      <c r="D2083" s="0" t="n">
        <f aca="false">AVERAGE(C2083:C2418)</f>
        <v>12.657291666666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10/02/05</v>
      </c>
      <c r="C2084" s="5" t="n">
        <v>14.47</v>
      </c>
      <c r="D2084" s="0" t="n">
        <f aca="false">AVERAGE(C2084:C2419)</f>
        <v>12.652708333333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10/02/05</v>
      </c>
      <c r="C2085" s="5" t="n">
        <v>14.47</v>
      </c>
      <c r="D2085" s="0" t="n">
        <f aca="false">AVERAGE(C2085:C2420)</f>
        <v>12.64812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10/02/05</v>
      </c>
      <c r="C2086" s="5" t="n">
        <v>14.47</v>
      </c>
      <c r="D2086" s="0" t="n">
        <f aca="false">AVERAGE(C2086:C2421)</f>
        <v>12.643541666666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10/02/05</v>
      </c>
      <c r="C2087" s="5" t="n">
        <v>14.47</v>
      </c>
      <c r="D2087" s="0" t="n">
        <f aca="false">AVERAGE(C2087:C2422)</f>
        <v>12.638958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10/02/05</v>
      </c>
      <c r="C2088" s="5" t="n">
        <v>14.47</v>
      </c>
      <c r="D2088" s="0" t="n">
        <f aca="false">AVERAGE(C2088:C2423)</f>
        <v>12.6343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10/02/05</v>
      </c>
      <c r="C2089" s="5" t="n">
        <v>14.09</v>
      </c>
      <c r="D2089" s="0" t="n">
        <f aca="false">AVERAGE(C2089:C2424)</f>
        <v>12.62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10/02/05</v>
      </c>
      <c r="C2090" s="5" t="n">
        <v>14.09</v>
      </c>
      <c r="D2090" s="0" t="n">
        <f aca="false">AVERAGE(C2090:C2425)</f>
        <v>12.6240773809524</v>
      </c>
      <c r="E2090" s="0" t="n">
        <f aca="false">IF(B2090=B2091," ",MAX(C2043:C2090))</f>
        <v>14.85</v>
      </c>
      <c r="F2090" s="0" t="n">
        <f aca="false">IF(B2090=B2091," ",AVERAGE(E2090:E2378))</f>
        <v>13.7028571428571</v>
      </c>
      <c r="G2090" s="0" t="n">
        <f aca="false">IF(B2090=B2091," ",AVERAGE(E1802:E2090))</f>
        <v>14.9585714285714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4.09</v>
      </c>
      <c r="D2091" s="0" t="n">
        <f aca="false">AVERAGE(C2091:C2426)</f>
        <v>12.61949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4.09</v>
      </c>
      <c r="D2092" s="0" t="n">
        <f aca="false">AVERAGE(C2092:C2427)</f>
        <v>12.6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4.09</v>
      </c>
      <c r="D2093" s="0" t="n">
        <f aca="false">AVERAGE(C2093:C2428)</f>
        <v>12.610327380952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4.09</v>
      </c>
      <c r="D2094" s="0" t="n">
        <f aca="false">AVERAGE(C2094:C2429)</f>
        <v>12.605744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3.7</v>
      </c>
      <c r="D2095" s="0" t="n">
        <f aca="false">AVERAGE(C2095:C2430)</f>
        <v>12.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3.7</v>
      </c>
      <c r="D2096" s="0" t="n">
        <f aca="false">AVERAGE(C2096:C2431)</f>
        <v>12.595416666666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3.7</v>
      </c>
      <c r="D2097" s="0" t="n">
        <f aca="false">AVERAGE(C2097:C2432)</f>
        <v>12.59083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3.32</v>
      </c>
      <c r="D2098" s="0" t="n">
        <f aca="false">AVERAGE(C2098:C2433)</f>
        <v>12.586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3.32</v>
      </c>
      <c r="D2099" s="0" t="n">
        <f aca="false">AVERAGE(C2099:C2434)</f>
        <v>12.5827976190476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3.32</v>
      </c>
      <c r="D2100" s="0" t="n">
        <f aca="false">AVERAGE(C2100:C2435)</f>
        <v>12.578184523809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3.32</v>
      </c>
      <c r="D2101" s="0" t="n">
        <f aca="false">AVERAGE(C2101:C2436)</f>
        <v>12.573571428571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3.32</v>
      </c>
      <c r="D2102" s="0" t="n">
        <f aca="false">AVERAGE(C2102:C2437)</f>
        <v>12.5689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93</v>
      </c>
      <c r="D2103" s="0" t="n">
        <f aca="false">AVERAGE(C2103:C2438)</f>
        <v>12.564345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2.560892857142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2.556279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2.551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55</v>
      </c>
      <c r="D2107" s="0" t="n">
        <f aca="false">AVERAGE(C2107:C2442)</f>
        <v>12.547053571428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2.55</v>
      </c>
      <c r="D2108" s="0" t="n">
        <f aca="false">AVERAGE(C2108:C2443)</f>
        <v>12.543571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55</v>
      </c>
      <c r="D2109" s="0" t="n">
        <f aca="false">AVERAGE(C2109:C2444)</f>
        <v>12.5400892857143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55</v>
      </c>
      <c r="D2110" s="0" t="n">
        <f aca="false">AVERAGE(C2110:C2445)</f>
        <v>12.536607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55</v>
      </c>
      <c r="D2111" s="0" t="n">
        <f aca="false">AVERAGE(C2111:C2446)</f>
        <v>12.53312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55</v>
      </c>
      <c r="D2112" s="0" t="n">
        <f aca="false">AVERAGE(C2112:C2447)</f>
        <v>12.52964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55</v>
      </c>
      <c r="D2113" s="0" t="n">
        <f aca="false">AVERAGE(C2113:C2448)</f>
        <v>12.52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2.55</v>
      </c>
      <c r="D2114" s="0" t="n">
        <f aca="false">AVERAGE(C2114:C2449)</f>
        <v>12.5226785714286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2.55</v>
      </c>
      <c r="D2115" s="0" t="n">
        <f aca="false">AVERAGE(C2115:C2450)</f>
        <v>12.5191964285714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2.55</v>
      </c>
      <c r="D2116" s="0" t="n">
        <f aca="false">AVERAGE(C2116:C2451)</f>
        <v>12.51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2.93</v>
      </c>
      <c r="D2117" s="0" t="n">
        <f aca="false">AVERAGE(C2117:C2452)</f>
        <v>12.5122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2.508779761904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3.32</v>
      </c>
      <c r="D2119" s="0" t="n">
        <f aca="false">AVERAGE(C2119:C2454)</f>
        <v>12.5053273809524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3.7</v>
      </c>
      <c r="D2120" s="0" t="n">
        <f aca="false">AVERAGE(C2120:C2455)</f>
        <v>12.50187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3.7</v>
      </c>
      <c r="D2121" s="0" t="n">
        <f aca="false">AVERAGE(C2121:C2456)</f>
        <v>12.49845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3.7</v>
      </c>
      <c r="D2122" s="0" t="n">
        <f aca="false">AVERAGE(C2122:C2457)</f>
        <v>12.495029761904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3.7</v>
      </c>
      <c r="D2123" s="0" t="n">
        <f aca="false">AVERAGE(C2123:C2458)</f>
        <v>12.491607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3.7</v>
      </c>
      <c r="D2124" s="0" t="n">
        <f aca="false">AVERAGE(C2124:C2459)</f>
        <v>12.488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3.7</v>
      </c>
      <c r="D2125" s="0" t="n">
        <f aca="false">AVERAGE(C2125:C2460)</f>
        <v>12.48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3.7</v>
      </c>
      <c r="D2126" s="0" t="n">
        <f aca="false">AVERAGE(C2126:C2461)</f>
        <v>12.4836011904762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3.7</v>
      </c>
      <c r="D2127" s="0" t="n">
        <f aca="false">AVERAGE(C2127:C2462)</f>
        <v>12.481309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3.7</v>
      </c>
      <c r="D2128" s="0" t="n">
        <f aca="false">AVERAGE(C2128:C2463)</f>
        <v>12.47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4.09</v>
      </c>
      <c r="D2129" s="0" t="n">
        <f aca="false">AVERAGE(C2129:C2464)</f>
        <v>12.47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3.7</v>
      </c>
      <c r="D2130" s="0" t="n">
        <f aca="false">AVERAGE(C2130:C2465)</f>
        <v>12.4755952380952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10/03/05</v>
      </c>
      <c r="C2131" s="5" t="n">
        <v>13.7</v>
      </c>
      <c r="D2131" s="0" t="n">
        <f aca="false">AVERAGE(C2131:C2466)</f>
        <v>12.4744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10/03/05</v>
      </c>
      <c r="C2132" s="5" t="n">
        <v>13.7</v>
      </c>
      <c r="D2132" s="0" t="n">
        <f aca="false">AVERAGE(C2132:C2467)</f>
        <v>12.4733333333333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10/03/05</v>
      </c>
      <c r="C2133" s="5" t="n">
        <v>13.7</v>
      </c>
      <c r="D2133" s="0" t="n">
        <f aca="false">AVERAGE(C2133:C2468)</f>
        <v>12.472202380952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10/03/05</v>
      </c>
      <c r="C2134" s="5" t="n">
        <v>13.7</v>
      </c>
      <c r="D2134" s="0" t="n">
        <f aca="false">AVERAGE(C2134:C2469)</f>
        <v>12.471071428571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10/03/05</v>
      </c>
      <c r="C2135" s="5" t="n">
        <v>13.7</v>
      </c>
      <c r="D2135" s="0" t="n">
        <f aca="false">AVERAGE(C2135:C2470)</f>
        <v>12.469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10/03/05</v>
      </c>
      <c r="C2136" s="5" t="n">
        <v>13.7</v>
      </c>
      <c r="D2136" s="0" t="n">
        <f aca="false">AVERAGE(C2136:C2471)</f>
        <v>12.46880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10/03/05</v>
      </c>
      <c r="C2137" s="5" t="n">
        <v>13.7</v>
      </c>
      <c r="D2137" s="0" t="n">
        <f aca="false">AVERAGE(C2137:C2472)</f>
        <v>12.467678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10/03/05</v>
      </c>
      <c r="C2138" s="5" t="n">
        <v>13.32</v>
      </c>
      <c r="D2138" s="0" t="n">
        <f aca="false">AVERAGE(C2138:C2473)</f>
        <v>12.4653869047619</v>
      </c>
      <c r="E2138" s="0" t="n">
        <f aca="false">IF(B2138=B2139," ",MAX(C2091:C2138))</f>
        <v>14.09</v>
      </c>
      <c r="F2138" s="0" t="n">
        <f aca="false">IF(B2138=B2139," ",AVERAGE(E2138:E2426))</f>
        <v>13.4285714285714</v>
      </c>
      <c r="G2138" s="0" t="n">
        <f aca="false">IF(B2138=B2139," ",AVERAGE(E1850:E2138))</f>
        <v>14.9042857142857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3.32</v>
      </c>
      <c r="D2139" s="0" t="n">
        <f aca="false">AVERAGE(C2139:C2474)</f>
        <v>12.464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3.32</v>
      </c>
      <c r="D2140" s="0" t="n">
        <f aca="false">AVERAGE(C2140:C2475)</f>
        <v>12.46306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3.32</v>
      </c>
      <c r="D2141" s="0" t="n">
        <f aca="false">AVERAGE(C2141:C2476)</f>
        <v>12.4619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3.32</v>
      </c>
      <c r="D2142" s="0" t="n">
        <f aca="false">AVERAGE(C2142:C2477)</f>
        <v>12.460744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3.32</v>
      </c>
      <c r="D2143" s="0" t="n">
        <f aca="false">AVERAGE(C2143:C2478)</f>
        <v>12.459583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3.32</v>
      </c>
      <c r="D2144" s="0" t="n">
        <f aca="false">AVERAGE(C2144:C2479)</f>
        <v>12.458422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2.93</v>
      </c>
      <c r="D2145" s="0" t="n">
        <f aca="false">AVERAGE(C2145:C2480)</f>
        <v>12.4572619047619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2.93</v>
      </c>
      <c r="D2146" s="0" t="n">
        <f aca="false">AVERAGE(C2146:C2481)</f>
        <v>12.45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2.93</v>
      </c>
      <c r="D2147" s="0" t="n">
        <f aca="false">AVERAGE(C2147:C2482)</f>
        <v>12.45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2.93</v>
      </c>
      <c r="D2148" s="0" t="n">
        <f aca="false">AVERAGE(C2148:C2483)</f>
        <v>12.4538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2.93</v>
      </c>
      <c r="D2149" s="0" t="n">
        <f aca="false">AVERAGE(C2149:C2484)</f>
        <v>12.4527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2.93</v>
      </c>
      <c r="D2150" s="0" t="n">
        <f aca="false">AVERAGE(C2150:C2485)</f>
        <v>12.45044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2.55</v>
      </c>
      <c r="D2151" s="0" t="n">
        <f aca="false">AVERAGE(C2151:C2486)</f>
        <v>12.448154761904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2.55</v>
      </c>
      <c r="D2152" s="0" t="n">
        <f aca="false">AVERAGE(C2152:C2487)</f>
        <v>12.446994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2.55</v>
      </c>
      <c r="D2153" s="0" t="n">
        <f aca="false">AVERAGE(C2153:C2488)</f>
        <v>12.445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2.16</v>
      </c>
      <c r="D2154" s="0" t="n">
        <f aca="false">AVERAGE(C2154:C2489)</f>
        <v>12.4435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2.16</v>
      </c>
      <c r="D2155" s="0" t="n">
        <f aca="false">AVERAGE(C2155:C2490)</f>
        <v>12.4423511904762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2.441190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2.16</v>
      </c>
      <c r="D2157" s="0" t="n">
        <f aca="false">AVERAGE(C2157:C2492)</f>
        <v>12.440029761904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2.16</v>
      </c>
      <c r="D2158" s="0" t="n">
        <f aca="false">AVERAGE(C2158:C2493)</f>
        <v>12.4388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2.4365476190476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2.434226190476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2.4319047619048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2.42958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2.42726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2.426101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2.42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55</v>
      </c>
      <c r="D2166" s="0" t="n">
        <f aca="false">AVERAGE(C2166:C2501)</f>
        <v>12.423779761904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93</v>
      </c>
      <c r="D2167" s="0" t="n">
        <f aca="false">AVERAGE(C2167:C2502)</f>
        <v>12.4226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93</v>
      </c>
      <c r="D2168" s="0" t="n">
        <f aca="false">AVERAGE(C2168:C2503)</f>
        <v>12.4203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93</v>
      </c>
      <c r="D2169" s="0" t="n">
        <f aca="false">AVERAGE(C2169:C2504)</f>
        <v>12.419196428571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3.32</v>
      </c>
      <c r="D2170" s="0" t="n">
        <f aca="false">AVERAGE(C2170:C2505)</f>
        <v>12.4180654761905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3.32</v>
      </c>
      <c r="D2171" s="0" t="n">
        <f aca="false">AVERAGE(C2171:C2506)</f>
        <v>12.415773809523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3.32</v>
      </c>
      <c r="D2172" s="0" t="n">
        <f aca="false">AVERAGE(C2172:C2507)</f>
        <v>12.413482142857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3.32</v>
      </c>
      <c r="D2173" s="0" t="n">
        <f aca="false">AVERAGE(C2173:C2508)</f>
        <v>12.411190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3.32</v>
      </c>
      <c r="D2174" s="0" t="n">
        <f aca="false">AVERAGE(C2174:C2509)</f>
        <v>12.4088988095238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3.32</v>
      </c>
      <c r="D2175" s="0" t="n">
        <f aca="false">AVERAGE(C2175:C2510)</f>
        <v>12.40773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3.7</v>
      </c>
      <c r="D2176" s="0" t="n">
        <f aca="false">AVERAGE(C2176:C2511)</f>
        <v>12.40657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3.7</v>
      </c>
      <c r="D2177" s="0" t="n">
        <f aca="false">AVERAGE(C2177:C2512)</f>
        <v>12.404285714285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3.7</v>
      </c>
      <c r="D2178" s="0" t="n">
        <f aca="false">AVERAGE(C2178:C2513)</f>
        <v>12.401994047619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10/04/05</v>
      </c>
      <c r="C2179" s="5" t="n">
        <v>13.7</v>
      </c>
      <c r="D2179" s="0" t="n">
        <f aca="false">AVERAGE(C2179:C2514)</f>
        <v>12.3997023809524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10/04/05</v>
      </c>
      <c r="C2180" s="5" t="n">
        <v>13.7</v>
      </c>
      <c r="D2180" s="0" t="n">
        <f aca="false">AVERAGE(C2180:C2515)</f>
        <v>12.39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10/04/05</v>
      </c>
      <c r="C2181" s="5" t="n">
        <v>13.7</v>
      </c>
      <c r="D2181" s="0" t="n">
        <f aca="false">AVERAGE(C2181:C2516)</f>
        <v>12.39511904761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10/04/05</v>
      </c>
      <c r="C2182" s="5" t="n">
        <v>13.32</v>
      </c>
      <c r="D2182" s="0" t="n">
        <f aca="false">AVERAGE(C2182:C2517)</f>
        <v>12.39282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10/04/05</v>
      </c>
      <c r="C2183" s="5" t="n">
        <v>13.32</v>
      </c>
      <c r="D2183" s="0" t="n">
        <f aca="false">AVERAGE(C2183:C2518)</f>
        <v>12.3916666666667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10/04/05</v>
      </c>
      <c r="C2184" s="5" t="n">
        <v>13.32</v>
      </c>
      <c r="D2184" s="0" t="n">
        <f aca="false">AVERAGE(C2184:C2519)</f>
        <v>12.39050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10/04/05</v>
      </c>
      <c r="C2185" s="5" t="n">
        <v>13.32</v>
      </c>
      <c r="D2185" s="0" t="n">
        <f aca="false">AVERAGE(C2185:C2520)</f>
        <v>12.3893452380952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10/04/05</v>
      </c>
      <c r="C2186" s="5" t="n">
        <v>13.32</v>
      </c>
      <c r="D2186" s="0" t="n">
        <f aca="false">AVERAGE(C2186:C2521)</f>
        <v>12.3881845238095</v>
      </c>
      <c r="E2186" s="0" t="n">
        <f aca="false">IF(B2186=B2187," ",MAX(C2139:C2186))</f>
        <v>13.7</v>
      </c>
      <c r="F2186" s="0" t="n">
        <f aca="false">IF(B2186=B2187," ",AVERAGE(E2186:E2474))</f>
        <v>13.3185714285714</v>
      </c>
      <c r="G2186" s="0" t="n">
        <f aca="false">IF(B2186=B2187," ",AVERAGE(E1898:E2186))</f>
        <v>14.74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2.93</v>
      </c>
      <c r="D2187" s="0" t="n">
        <f aca="false">AVERAGE(C2187:C2522)</f>
        <v>12.38702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2.93</v>
      </c>
      <c r="D2188" s="0" t="n">
        <f aca="false">AVERAGE(C2188:C2523)</f>
        <v>12.387023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2.93</v>
      </c>
      <c r="D2189" s="0" t="n">
        <f aca="false">AVERAGE(C2189:C2524)</f>
        <v>12.3870238095238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2.93</v>
      </c>
      <c r="D2190" s="0" t="n">
        <f aca="false">AVERAGE(C2190:C2525)</f>
        <v>12.385892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2.55</v>
      </c>
      <c r="D2191" s="0" t="n">
        <f aca="false">AVERAGE(C2191:C2526)</f>
        <v>12.3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2.55</v>
      </c>
      <c r="D2192" s="0" t="n">
        <f aca="false">AVERAGE(C2192:C2527)</f>
        <v>12.384761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2.55</v>
      </c>
      <c r="D2193" s="0" t="n">
        <f aca="false">AVERAGE(C2193:C2528)</f>
        <v>12.38476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2.55</v>
      </c>
      <c r="D2194" s="0" t="n">
        <f aca="false">AVERAGE(C2194:C2529)</f>
        <v>12.38476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2.16</v>
      </c>
      <c r="D2195" s="0" t="n">
        <f aca="false">AVERAGE(C2195:C2530)</f>
        <v>12.384761904761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2.16</v>
      </c>
      <c r="D2196" s="0" t="n">
        <f aca="false">AVERAGE(C2196:C2531)</f>
        <v>12.385922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2.16</v>
      </c>
      <c r="D2197" s="0" t="n">
        <f aca="false">AVERAGE(C2197:C2532)</f>
        <v>12.387083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2.16</v>
      </c>
      <c r="D2198" s="0" t="n">
        <f aca="false">AVERAGE(C2198:C2533)</f>
        <v>12.387083333333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1.77</v>
      </c>
      <c r="D2199" s="0" t="n">
        <f aca="false">AVERAGE(C2199:C2534)</f>
        <v>12.387083333333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1.77</v>
      </c>
      <c r="D2200" s="0" t="n">
        <f aca="false">AVERAGE(C2200:C2535)</f>
        <v>12.388244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1.77</v>
      </c>
      <c r="D2201" s="0" t="n">
        <f aca="false">AVERAGE(C2201:C2536)</f>
        <v>12.3894047619048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1.38</v>
      </c>
      <c r="D2202" s="0" t="n">
        <f aca="false">AVERAGE(C2202:C2537)</f>
        <v>12.389404761904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1.38</v>
      </c>
      <c r="D2203" s="0" t="n">
        <f aca="false">AVERAGE(C2203:C2538)</f>
        <v>12.390565476190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1.38</v>
      </c>
      <c r="D2204" s="0" t="n">
        <f aca="false">AVERAGE(C2204:C2539)</f>
        <v>12.39172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1.38</v>
      </c>
      <c r="D2205" s="0" t="n">
        <f aca="false">AVERAGE(C2205:C2540)</f>
        <v>12.39288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1.38</v>
      </c>
      <c r="D2206" s="0" t="n">
        <f aca="false">AVERAGE(C2206:C2541)</f>
        <v>12.3940476190476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1.38</v>
      </c>
      <c r="D2207" s="0" t="n">
        <f aca="false">AVERAGE(C2207:C2542)</f>
        <v>12.3940476190476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1.38</v>
      </c>
      <c r="D2208" s="0" t="n">
        <f aca="false">AVERAGE(C2208:C2543)</f>
        <v>12.39404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1.38</v>
      </c>
      <c r="D2209" s="0" t="n">
        <f aca="false">AVERAGE(C2209:C2544)</f>
        <v>12.39404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1.38</v>
      </c>
      <c r="D2210" s="0" t="n">
        <f aca="false">AVERAGE(C2210:C2545)</f>
        <v>12.394047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2.3952083333333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2.39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77</v>
      </c>
      <c r="D2213" s="0" t="n">
        <f aca="false">AVERAGE(C2213:C2548)</f>
        <v>12.3975297619048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77</v>
      </c>
      <c r="D2214" s="0" t="n">
        <f aca="false">AVERAGE(C2214:C2549)</f>
        <v>12.3975297619048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2.16</v>
      </c>
      <c r="D2215" s="0" t="n">
        <f aca="false">AVERAGE(C2215:C2550)</f>
        <v>12.398690476190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2.55</v>
      </c>
      <c r="D2216" s="0" t="n">
        <f aca="false">AVERAGE(C2216:C2551)</f>
        <v>12.398690476190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2.55</v>
      </c>
      <c r="D2217" s="0" t="n">
        <f aca="false">AVERAGE(C2217:C2552)</f>
        <v>12.398690476190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2.55</v>
      </c>
      <c r="D2218" s="0" t="n">
        <f aca="false">AVERAGE(C2218:C2553)</f>
        <v>12.398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2.93</v>
      </c>
      <c r="D2219" s="0" t="n">
        <f aca="false">AVERAGE(C2219:C2554)</f>
        <v>12.398690476190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2.93</v>
      </c>
      <c r="D2220" s="0" t="n">
        <f aca="false">AVERAGE(C2220:C2555)</f>
        <v>12.39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2.93</v>
      </c>
      <c r="D2221" s="0" t="n">
        <f aca="false">AVERAGE(C2221:C2556)</f>
        <v>12.396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2.93</v>
      </c>
      <c r="D2222" s="0" t="n">
        <f aca="false">AVERAGE(C2222:C2557)</f>
        <v>12.395297619047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3.32</v>
      </c>
      <c r="D2223" s="0" t="n">
        <f aca="false">AVERAGE(C2223:C2558)</f>
        <v>12.395297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3.32</v>
      </c>
      <c r="D2224" s="0" t="n">
        <f aca="false">AVERAGE(C2224:C2559)</f>
        <v>12.3941369047619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3.32</v>
      </c>
      <c r="D2225" s="0" t="n">
        <f aca="false">AVERAGE(C2225:C2560)</f>
        <v>12.392976190476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3.32</v>
      </c>
      <c r="D2226" s="0" t="n">
        <f aca="false">AVERAGE(C2226:C2561)</f>
        <v>12.391815476190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10/05/05</v>
      </c>
      <c r="C2227" s="5" t="n">
        <v>13.32</v>
      </c>
      <c r="D2227" s="0" t="n">
        <f aca="false">AVERAGE(C2227:C2562)</f>
        <v>12.3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10/05/05</v>
      </c>
      <c r="C2228" s="5" t="n">
        <v>13.32</v>
      </c>
      <c r="D2228" s="0" t="n">
        <f aca="false">AVERAGE(C2228:C2563)</f>
        <v>12.389494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10/05/05</v>
      </c>
      <c r="C2229" s="5" t="n">
        <v>13.32</v>
      </c>
      <c r="D2229" s="0" t="n">
        <f aca="false">AVERAGE(C2229:C2564)</f>
        <v>12.3883333333333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10/05/05</v>
      </c>
      <c r="C2230" s="5" t="n">
        <v>13.32</v>
      </c>
      <c r="D2230" s="0" t="n">
        <f aca="false">AVERAGE(C2230:C2565)</f>
        <v>12.387172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10/05/05</v>
      </c>
      <c r="C2231" s="5" t="n">
        <v>13.32</v>
      </c>
      <c r="D2231" s="0" t="n">
        <f aca="false">AVERAGE(C2231:C2566)</f>
        <v>12.3860119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10/05/05</v>
      </c>
      <c r="C2232" s="5" t="n">
        <v>13.32</v>
      </c>
      <c r="D2232" s="0" t="n">
        <f aca="false">AVERAGE(C2232:C2567)</f>
        <v>12.384851190476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10/05/05</v>
      </c>
      <c r="C2233" s="5" t="n">
        <v>13.32</v>
      </c>
      <c r="D2233" s="0" t="n">
        <f aca="false">AVERAGE(C2233:C2568)</f>
        <v>12.3825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10/05/05</v>
      </c>
      <c r="C2234" s="5" t="n">
        <v>13.32</v>
      </c>
      <c r="D2234" s="0" t="n">
        <f aca="false">AVERAGE(C2234:C2569)</f>
        <v>12.3802678571429</v>
      </c>
      <c r="E2234" s="0" t="n">
        <f aca="false">IF(B2234=B2235," ",MAX(C2187:C2234))</f>
        <v>13.32</v>
      </c>
      <c r="F2234" s="0" t="n">
        <f aca="false">IF(B2234=B2235," ",AVERAGE(E2234:E2522))</f>
        <v>13.2085714285714</v>
      </c>
      <c r="G2234" s="0" t="n">
        <f aca="false">IF(B2234=B2235," ",AVERAGE(E1946:E2234))</f>
        <v>14.5214285714286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2.93</v>
      </c>
      <c r="D2235" s="0" t="n">
        <f aca="false">AVERAGE(C2235:C2570)</f>
        <v>12.3779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2.93</v>
      </c>
      <c r="D2236" s="0" t="n">
        <f aca="false">AVERAGE(C2236:C2571)</f>
        <v>12.376845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2.93</v>
      </c>
      <c r="D2237" s="0" t="n">
        <f aca="false">AVERAGE(C2237:C2572)</f>
        <v>12.37571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2.93</v>
      </c>
      <c r="D2238" s="0" t="n">
        <f aca="false">AVERAGE(C2238:C2573)</f>
        <v>12.3745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2.93</v>
      </c>
      <c r="D2239" s="0" t="n">
        <f aca="false">AVERAGE(C2239:C2574)</f>
        <v>12.37229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2.55</v>
      </c>
      <c r="D2240" s="0" t="n">
        <f aca="false">AVERAGE(C2240:C2575)</f>
        <v>12.3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2.55</v>
      </c>
      <c r="D2241" s="0" t="n">
        <f aca="false">AVERAGE(C2241:C2576)</f>
        <v>12.368839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2.55</v>
      </c>
      <c r="D2242" s="0" t="n">
        <f aca="false">AVERAGE(C2242:C2577)</f>
        <v>12.3676785714286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2.55</v>
      </c>
      <c r="D2243" s="0" t="n">
        <f aca="false">AVERAGE(C2243:C2578)</f>
        <v>12.366517857142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2.16</v>
      </c>
      <c r="D2244" s="0" t="n">
        <f aca="false">AVERAGE(C2244:C2579)</f>
        <v>12.36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2.16</v>
      </c>
      <c r="D2245" s="0" t="n">
        <f aca="false">AVERAGE(C2245:C2580)</f>
        <v>12.363035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2.16</v>
      </c>
      <c r="D2246" s="0" t="n">
        <f aca="false">AVERAGE(C2246:C2581)</f>
        <v>12.361875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2.16</v>
      </c>
      <c r="D2247" s="0" t="n">
        <f aca="false">AVERAGE(C2247:C2582)</f>
        <v>12.3607142857143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2.16</v>
      </c>
      <c r="D2248" s="0" t="n">
        <f aca="false">AVERAGE(C2248:C2583)</f>
        <v>12.359553571428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1.77</v>
      </c>
      <c r="D2249" s="0" t="n">
        <f aca="false">AVERAGE(C2249:C2584)</f>
        <v>12.357232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1.77</v>
      </c>
      <c r="D2250" s="0" t="n">
        <f aca="false">AVERAGE(C2250:C2585)</f>
        <v>12.3560714285714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1.77</v>
      </c>
      <c r="D2251" s="0" t="n">
        <f aca="false">AVERAGE(C2251:C2586)</f>
        <v>12.35491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1.77</v>
      </c>
      <c r="D2252" s="0" t="n">
        <f aca="false">AVERAGE(C2252:C2587)</f>
        <v>12.353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1.77</v>
      </c>
      <c r="D2253" s="0" t="n">
        <f aca="false">AVERAGE(C2253:C2588)</f>
        <v>12.3525892857143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1.77</v>
      </c>
      <c r="D2254" s="0" t="n">
        <f aca="false">AVERAGE(C2254:C2589)</f>
        <v>12.35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1.38</v>
      </c>
      <c r="D2255" s="0" t="n">
        <f aca="false">AVERAGE(C2255:C2590)</f>
        <v>12.350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2.3502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77</v>
      </c>
      <c r="D2257" s="0" t="n">
        <f aca="false">AVERAGE(C2257:C2592)</f>
        <v>12.3502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77</v>
      </c>
      <c r="D2258" s="0" t="n">
        <f aca="false">AVERAGE(C2258:C2593)</f>
        <v>12.3491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2.347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2.3467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2.16</v>
      </c>
      <c r="D2261" s="0" t="n">
        <f aca="false">AVERAGE(C2261:C2596)</f>
        <v>12.3456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2.16</v>
      </c>
      <c r="D2262" s="0" t="n">
        <f aca="false">AVERAGE(C2262:C2597)</f>
        <v>12.344464285714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2.55</v>
      </c>
      <c r="D2263" s="0" t="n">
        <f aca="false">AVERAGE(C2263:C2598)</f>
        <v>12.34330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2.93</v>
      </c>
      <c r="D2264" s="0" t="n">
        <f aca="false">AVERAGE(C2264:C2599)</f>
        <v>12.342142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2.93</v>
      </c>
      <c r="D2265" s="0" t="n">
        <f aca="false">AVERAGE(C2265:C2600)</f>
        <v>12.34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2.93</v>
      </c>
      <c r="D2266" s="0" t="n">
        <f aca="false">AVERAGE(C2266:C2601)</f>
        <v>12.33988095238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2.93</v>
      </c>
      <c r="D2267" s="0" t="n">
        <f aca="false">AVERAGE(C2267:C2602)</f>
        <v>12.338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2.93</v>
      </c>
      <c r="D2268" s="0" t="n">
        <f aca="false">AVERAGE(C2268:C2603)</f>
        <v>12.33761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3.32</v>
      </c>
      <c r="D2269" s="0" t="n">
        <f aca="false">AVERAGE(C2269:C2604)</f>
        <v>12.33761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3.32</v>
      </c>
      <c r="D2270" s="0" t="n">
        <f aca="false">AVERAGE(C2270:C2605)</f>
        <v>12.3364583333333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3.32</v>
      </c>
      <c r="D2271" s="0" t="n">
        <f aca="false">AVERAGE(C2271:C2606)</f>
        <v>12.3352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3.32</v>
      </c>
      <c r="D2272" s="0" t="n">
        <f aca="false">AVERAGE(C2272:C2607)</f>
        <v>12.3352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3.32</v>
      </c>
      <c r="D2273" s="0" t="n">
        <f aca="false">AVERAGE(C2273:C2608)</f>
        <v>12.335297619047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3.32</v>
      </c>
      <c r="D2274" s="0" t="n">
        <f aca="false">AVERAGE(C2274:C2609)</f>
        <v>12.335297619047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10/06/05</v>
      </c>
      <c r="C2275" s="5" t="n">
        <v>13.32</v>
      </c>
      <c r="D2275" s="0" t="n">
        <f aca="false">AVERAGE(C2275:C2610)</f>
        <v>12.335297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10/06/05</v>
      </c>
      <c r="C2276" s="5" t="n">
        <v>13.32</v>
      </c>
      <c r="D2276" s="0" t="n">
        <f aca="false">AVERAGE(C2276:C2611)</f>
        <v>12.335297619047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10/06/05</v>
      </c>
      <c r="C2277" s="5" t="n">
        <v>13.32</v>
      </c>
      <c r="D2277" s="0" t="n">
        <f aca="false">AVERAGE(C2277:C2612)</f>
        <v>12.335297619047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10/06/05</v>
      </c>
      <c r="C2278" s="5" t="n">
        <v>13.32</v>
      </c>
      <c r="D2278" s="0" t="n">
        <f aca="false">AVERAGE(C2278:C2613)</f>
        <v>12.335297619047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10/06/05</v>
      </c>
      <c r="C2279" s="5" t="n">
        <v>13.32</v>
      </c>
      <c r="D2279" s="0" t="n">
        <f aca="false">AVERAGE(C2279:C2614)</f>
        <v>12.335297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10/06/05</v>
      </c>
      <c r="C2280" s="5" t="n">
        <v>13.32</v>
      </c>
      <c r="D2280" s="0" t="n">
        <f aca="false">AVERAGE(C2280:C2615)</f>
        <v>12.335297619047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10/06/05</v>
      </c>
      <c r="C2281" s="5" t="n">
        <v>13.32</v>
      </c>
      <c r="D2281" s="0" t="n">
        <f aca="false">AVERAGE(C2281:C2616)</f>
        <v>12.335297619047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10/06/05</v>
      </c>
      <c r="C2282" s="5" t="n">
        <v>13.32</v>
      </c>
      <c r="D2282" s="0" t="n">
        <f aca="false">AVERAGE(C2282:C2617)</f>
        <v>12.3352976190476</v>
      </c>
      <c r="E2282" s="0" t="n">
        <f aca="false">IF(B2282=B2283," ",MAX(C2235:C2282))</f>
        <v>13.32</v>
      </c>
      <c r="F2282" s="0" t="n">
        <f aca="false">IF(B2282=B2283," ",AVERAGE(E2282:E2570))</f>
        <v>13.1528571428571</v>
      </c>
      <c r="G2282" s="0" t="n">
        <f aca="false">IF(B2282=B2283," ",AVERAGE(E1994:E2282))</f>
        <v>14.2485714285714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3.32</v>
      </c>
      <c r="D2283" s="0" t="n">
        <f aca="false">AVERAGE(C2283:C2618)</f>
        <v>12.335297619047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2.93</v>
      </c>
      <c r="D2284" s="0" t="n">
        <f aca="false">AVERAGE(C2284:C2619)</f>
        <v>12.33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2.93</v>
      </c>
      <c r="D2285" s="0" t="n">
        <f aca="false">AVERAGE(C2285:C2620)</f>
        <v>12.3341369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2.93</v>
      </c>
      <c r="D2286" s="0" t="n">
        <f aca="false">AVERAGE(C2286:C2621)</f>
        <v>12.3341369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2.93</v>
      </c>
      <c r="D2287" s="0" t="n">
        <f aca="false">AVERAGE(C2287:C2622)</f>
        <v>12.334136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2.93</v>
      </c>
      <c r="D2288" s="0" t="n">
        <f aca="false">AVERAGE(C2288:C2623)</f>
        <v>12.3341369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2.55</v>
      </c>
      <c r="D2289" s="0" t="n">
        <f aca="false">AVERAGE(C2289:C2624)</f>
        <v>12.3341369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2.55</v>
      </c>
      <c r="D2290" s="0" t="n">
        <f aca="false">AVERAGE(C2290:C2625)</f>
        <v>12.3341369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2.55</v>
      </c>
      <c r="D2291" s="0" t="n">
        <f aca="false">AVERAGE(C2291:C2626)</f>
        <v>12.334136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2.55</v>
      </c>
      <c r="D2292" s="0" t="n">
        <f aca="false">AVERAGE(C2292:C2627)</f>
        <v>12.3341369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2.55</v>
      </c>
      <c r="D2293" s="0" t="n">
        <f aca="false">AVERAGE(C2293:C2628)</f>
        <v>12.334136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2.16</v>
      </c>
      <c r="D2294" s="0" t="n">
        <f aca="false">AVERAGE(C2294:C2629)</f>
        <v>12.3341369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2.16</v>
      </c>
      <c r="D2295" s="0" t="n">
        <f aca="false">AVERAGE(C2295:C2630)</f>
        <v>12.334136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2.16</v>
      </c>
      <c r="D2296" s="0" t="n">
        <f aca="false">AVERAGE(C2296:C2631)</f>
        <v>12.3341369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2.16</v>
      </c>
      <c r="D2297" s="0" t="n">
        <f aca="false">AVERAGE(C2297:C2632)</f>
        <v>12.33413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2.16</v>
      </c>
      <c r="D2298" s="0" t="n">
        <f aca="false">AVERAGE(C2298:C2633)</f>
        <v>12.3341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2.334136904761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2.335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2.336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2.336458333333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2.336458333333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1.77</v>
      </c>
      <c r="D2304" s="0" t="n">
        <f aca="false">AVERAGE(C2304:C2639)</f>
        <v>12.3364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1.77</v>
      </c>
      <c r="D2305" s="0" t="n">
        <f aca="false">AVERAGE(C2305:C2640)</f>
        <v>12.3364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1.77</v>
      </c>
      <c r="D2306" s="0" t="n">
        <f aca="false">AVERAGE(C2306:C2641)</f>
        <v>12.336458333333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1.77</v>
      </c>
      <c r="D2307" s="0" t="n">
        <f aca="false">AVERAGE(C2307:C2642)</f>
        <v>12.336458333333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1.77</v>
      </c>
      <c r="D2308" s="0" t="n">
        <f aca="false">AVERAGE(C2308:C2643)</f>
        <v>12.337619047619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2.3387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55</v>
      </c>
      <c r="D2310" s="0" t="n">
        <f aca="false">AVERAGE(C2310:C2645)</f>
        <v>12.338779761904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55</v>
      </c>
      <c r="D2311" s="0" t="n">
        <f aca="false">AVERAGE(C2311:C2646)</f>
        <v>12.338779761904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93</v>
      </c>
      <c r="D2312" s="0" t="n">
        <f aca="false">AVERAGE(C2312:C2647)</f>
        <v>12.33877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93</v>
      </c>
      <c r="D2313" s="0" t="n">
        <f aca="false">AVERAGE(C2313:C2648)</f>
        <v>12.3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93</v>
      </c>
      <c r="D2314" s="0" t="n">
        <f aca="false">AVERAGE(C2314:C2649)</f>
        <v>12.338779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93</v>
      </c>
      <c r="D2315" s="0" t="n">
        <f aca="false">AVERAGE(C2315:C2650)</f>
        <v>12.338779761904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2.93</v>
      </c>
      <c r="D2316" s="0" t="n">
        <f aca="false">AVERAGE(C2316:C2651)</f>
        <v>12.338779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2.93</v>
      </c>
      <c r="D2317" s="0" t="n">
        <f aca="false">AVERAGE(C2317:C2652)</f>
        <v>12.3387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3.32</v>
      </c>
      <c r="D2318" s="0" t="n">
        <f aca="false">AVERAGE(C2318:C2653)</f>
        <v>12.339940476190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3.32</v>
      </c>
      <c r="D2319" s="0" t="n">
        <f aca="false">AVERAGE(C2319:C2654)</f>
        <v>12.3399404761905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3.32</v>
      </c>
      <c r="D2320" s="0" t="n">
        <f aca="false">AVERAGE(C2320:C2655)</f>
        <v>12.339940476190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3.32</v>
      </c>
      <c r="D2321" s="0" t="n">
        <f aca="false">AVERAGE(C2321:C2656)</f>
        <v>12.339940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3.32</v>
      </c>
      <c r="D2322" s="0" t="n">
        <f aca="false">AVERAGE(C2322:C2657)</f>
        <v>12.339940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10/07/05</v>
      </c>
      <c r="C2323" s="5" t="n">
        <v>13.32</v>
      </c>
      <c r="D2323" s="0" t="n">
        <f aca="false">AVERAGE(C2323:C2658)</f>
        <v>12.3399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10/07/05</v>
      </c>
      <c r="C2324" s="5" t="n">
        <v>13.32</v>
      </c>
      <c r="D2324" s="0" t="n">
        <f aca="false">AVERAGE(C2324:C2659)</f>
        <v>12.339940476190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10/07/05</v>
      </c>
      <c r="C2325" s="5" t="n">
        <v>13.32</v>
      </c>
      <c r="D2325" s="0" t="n">
        <f aca="false">AVERAGE(C2325:C2660)</f>
        <v>12.339940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10/07/05</v>
      </c>
      <c r="C2326" s="5" t="n">
        <v>13.32</v>
      </c>
      <c r="D2326" s="0" t="n">
        <f aca="false">AVERAGE(C2326:C2661)</f>
        <v>12.339940476190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10/07/05</v>
      </c>
      <c r="C2327" s="5" t="n">
        <v>13.32</v>
      </c>
      <c r="D2327" s="0" t="n">
        <f aca="false">AVERAGE(C2327:C2662)</f>
        <v>12.3399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10/07/05</v>
      </c>
      <c r="C2328" s="5" t="n">
        <v>13.32</v>
      </c>
      <c r="D2328" s="0" t="n">
        <f aca="false">AVERAGE(C2328:C2663)</f>
        <v>12.339940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10/07/05</v>
      </c>
      <c r="C2329" s="5" t="n">
        <v>12.93</v>
      </c>
      <c r="D2329" s="0" t="n">
        <f aca="false">AVERAGE(C2329:C2664)</f>
        <v>12.339940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10/07/05</v>
      </c>
      <c r="C2330" s="5" t="n">
        <v>12.93</v>
      </c>
      <c r="D2330" s="0" t="n">
        <f aca="false">AVERAGE(C2330:C2665)</f>
        <v>12.3411011904762</v>
      </c>
      <c r="E2330" s="0" t="n">
        <f aca="false">IF(B2330=B2331," ",MAX(C2283:C2330))</f>
        <v>13.32</v>
      </c>
      <c r="F2330" s="0" t="n">
        <f aca="false">IF(B2330=B2331," ",AVERAGE(E2330:E2618))</f>
        <v>13.1528571428571</v>
      </c>
      <c r="G2330" s="0" t="n">
        <f aca="false">IF(B2330=B2331," ",AVERAGE(E2042:E2330))</f>
        <v>13.9757142857143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2.93</v>
      </c>
      <c r="D2331" s="0" t="n">
        <f aca="false">AVERAGE(C2331:C2666)</f>
        <v>12.341101190476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2.93</v>
      </c>
      <c r="D2332" s="0" t="n">
        <f aca="false">AVERAGE(C2332:C2667)</f>
        <v>12.3411011904762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2.93</v>
      </c>
      <c r="D2333" s="0" t="n">
        <f aca="false">AVERAGE(C2333:C2668)</f>
        <v>12.3411011904762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2.93</v>
      </c>
      <c r="D2334" s="0" t="n">
        <f aca="false">AVERAGE(C2334:C2669)</f>
        <v>12.341101190476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2.93</v>
      </c>
      <c r="D2335" s="0" t="n">
        <f aca="false">AVERAGE(C2335:C2670)</f>
        <v>12.34110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2.55</v>
      </c>
      <c r="D2336" s="0" t="n">
        <f aca="false">AVERAGE(C2336:C2671)</f>
        <v>12.341101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2.55</v>
      </c>
      <c r="D2337" s="0" t="n">
        <f aca="false">AVERAGE(C2337:C2672)</f>
        <v>12.34223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2.55</v>
      </c>
      <c r="D2338" s="0" t="n">
        <f aca="false">AVERAGE(C2338:C2673)</f>
        <v>12.34336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2.55</v>
      </c>
      <c r="D2339" s="0" t="n">
        <f aca="false">AVERAGE(C2339:C2674)</f>
        <v>12.344494047619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2.16</v>
      </c>
      <c r="D2340" s="0" t="n">
        <f aca="false">AVERAGE(C2340:C2675)</f>
        <v>12.34562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2.16</v>
      </c>
      <c r="D2341" s="0" t="n">
        <f aca="false">AVERAGE(C2341:C2676)</f>
        <v>12.347916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2.16</v>
      </c>
      <c r="D2342" s="0" t="n">
        <f aca="false">AVERAGE(C2342:C2677)</f>
        <v>12.34907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2.16</v>
      </c>
      <c r="D2343" s="0" t="n">
        <f aca="false">AVERAGE(C2343:C2678)</f>
        <v>12.350238095238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2.351398809523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2.353720238095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2.35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1.77</v>
      </c>
      <c r="D2347" s="0" t="n">
        <f aca="false">AVERAGE(C2347:C2682)</f>
        <v>12.3583630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1.77</v>
      </c>
      <c r="D2348" s="0" t="n">
        <f aca="false">AVERAGE(C2348:C2683)</f>
        <v>12.3606845238095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1.38</v>
      </c>
      <c r="D2349" s="0" t="n">
        <f aca="false">AVERAGE(C2349:C2684)</f>
        <v>12.361845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1.38</v>
      </c>
      <c r="D2350" s="0" t="n">
        <f aca="false">AVERAGE(C2350:C2685)</f>
        <v>12.3641666666667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1.38</v>
      </c>
      <c r="D2351" s="0" t="n">
        <f aca="false">AVERAGE(C2351:C2686)</f>
        <v>12.367104477611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1.38</v>
      </c>
      <c r="D2352" s="0" t="n">
        <f aca="false">AVERAGE(C2352:C2687)</f>
        <v>12.37005988023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1.38</v>
      </c>
      <c r="D2353" s="0" t="n">
        <f aca="false">AVERAGE(C2353:C2688)</f>
        <v>12.3730330330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1.77</v>
      </c>
      <c r="D2354" s="0" t="n">
        <f aca="false">AVERAGE(C2354:C2689)</f>
        <v>12.376024096385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1.77</v>
      </c>
      <c r="D2355" s="0" t="n">
        <f aca="false">AVERAGE(C2355:C2690)</f>
        <v>12.377854984894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1.77</v>
      </c>
      <c r="D2356" s="0" t="n">
        <f aca="false">AVERAGE(C2356:C2691)</f>
        <v>12.37969696969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1.77</v>
      </c>
      <c r="D2357" s="0" t="n">
        <f aca="false">AVERAGE(C2357:C2692)</f>
        <v>12.3815501519757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16</v>
      </c>
      <c r="D2358" s="0" t="n">
        <f aca="false">AVERAGE(C2358:C2693)</f>
        <v>12.383414634146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2.3840978593272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55</v>
      </c>
      <c r="D2360" s="0" t="n">
        <f aca="false">AVERAGE(C2360:C2695)</f>
        <v>12.3847852760736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55</v>
      </c>
      <c r="D2361" s="0" t="n">
        <f aca="false">AVERAGE(C2361:C2696)</f>
        <v>12.384276923076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93</v>
      </c>
      <c r="D2362" s="0" t="n">
        <f aca="false">AVERAGE(C2362:C2697)</f>
        <v>12.383765432098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93</v>
      </c>
      <c r="D2363" s="0" t="n">
        <f aca="false">AVERAGE(C2363:C2698)</f>
        <v>12.382074303405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2.93</v>
      </c>
      <c r="D2364" s="0" t="n">
        <f aca="false">AVERAGE(C2364:C2699)</f>
        <v>12.38037267080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2.93</v>
      </c>
      <c r="D2365" s="0" t="n">
        <f aca="false">AVERAGE(C2365:C2700)</f>
        <v>12.37866043613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2.93</v>
      </c>
      <c r="D2366" s="0" t="n">
        <f aca="false">AVERAGE(C2366:C2701)</f>
        <v>12.376937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2.93</v>
      </c>
      <c r="D2367" s="0" t="n">
        <f aca="false">AVERAGE(C2367:C2702)</f>
        <v>12.375203761755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2.93</v>
      </c>
      <c r="D2368" s="0" t="n">
        <f aca="false">AVERAGE(C2368:C2703)</f>
        <v>12.373459119496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3.32</v>
      </c>
      <c r="D2369" s="0" t="n">
        <f aca="false">AVERAGE(C2369:C2704)</f>
        <v>12.371703470031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2.93</v>
      </c>
      <c r="D2370" s="0" t="n">
        <f aca="false">AVERAGE(C2370:C2705)</f>
        <v>12.3687025316456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10/08/05</v>
      </c>
      <c r="C2371" s="5" t="n">
        <v>12.93</v>
      </c>
      <c r="D2371" s="0" t="n">
        <f aca="false">AVERAGE(C2371:C2706)</f>
        <v>12.366920634920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10/08/05</v>
      </c>
      <c r="C2372" s="5" t="n">
        <v>12.93</v>
      </c>
      <c r="D2372" s="0" t="n">
        <f aca="false">AVERAGE(C2372:C2707)</f>
        <v>12.36512738853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10/08/05</v>
      </c>
      <c r="C2373" s="5" t="n">
        <v>12.93</v>
      </c>
      <c r="D2373" s="0" t="n">
        <f aca="false">AVERAGE(C2373:C2708)</f>
        <v>12.363322683706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10/08/05</v>
      </c>
      <c r="C2374" s="5" t="n">
        <v>12.93</v>
      </c>
      <c r="D2374" s="0" t="n">
        <f aca="false">AVERAGE(C2374:C2709)</f>
        <v>12.361506410256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10/08/05</v>
      </c>
      <c r="C2375" s="5" t="n">
        <v>12.93</v>
      </c>
      <c r="D2375" s="0" t="n">
        <f aca="false">AVERAGE(C2375:C2710)</f>
        <v>12.359678456591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10/08/05</v>
      </c>
      <c r="C2376" s="5" t="n">
        <v>12.93</v>
      </c>
      <c r="D2376" s="0" t="n">
        <f aca="false">AVERAGE(C2376:C2711)</f>
        <v>12.357838709677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10/08/05</v>
      </c>
      <c r="C2377" s="5" t="n">
        <v>12.93</v>
      </c>
      <c r="D2377" s="0" t="n">
        <f aca="false">AVERAGE(C2377:C2712)</f>
        <v>12.35598705501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10/08/05</v>
      </c>
      <c r="C2378" s="5" t="n">
        <v>12.93</v>
      </c>
      <c r="D2378" s="0" t="n">
        <f aca="false">AVERAGE(C2378:C2713)</f>
        <v>12.3541233766234</v>
      </c>
      <c r="E2378" s="0" t="n">
        <f aca="false">IF(B2378=B2379," ",MAX(C2331:C2378))</f>
        <v>13.32</v>
      </c>
      <c r="F2378" s="0" t="n">
        <f aca="false">IF(B2378=B2379," ",AVERAGE(E2378:E2666))</f>
        <v>13.1528571428571</v>
      </c>
      <c r="G2378" s="0" t="n">
        <f aca="false">IF(B2378=B2379," ",AVERAGE(E2090:E2378))</f>
        <v>13.7028571428571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2.93</v>
      </c>
      <c r="D2379" s="0" t="n">
        <f aca="false">AVERAGE(C2379:C2714)</f>
        <v>12.35224755700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2.55</v>
      </c>
      <c r="D2380" s="0" t="n">
        <f aca="false">AVERAGE(C2380:C2715)</f>
        <v>12.3503594771242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2.55</v>
      </c>
      <c r="D2381" s="0" t="n">
        <f aca="false">AVERAGE(C2381:C2716)</f>
        <v>12.349704918032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2.55</v>
      </c>
      <c r="D2382" s="0" t="n">
        <f aca="false">AVERAGE(C2382:C2717)</f>
        <v>12.349046052631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2.16</v>
      </c>
      <c r="D2383" s="0" t="n">
        <f aca="false">AVERAGE(C2383:C2718)</f>
        <v>12.348382838283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2.16</v>
      </c>
      <c r="D2384" s="0" t="n">
        <f aca="false">AVERAGE(C2384:C2719)</f>
        <v>12.349006622516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2.16</v>
      </c>
      <c r="D2385" s="0" t="n">
        <f aca="false">AVERAGE(C2385:C2720)</f>
        <v>12.3496345514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2.16</v>
      </c>
      <c r="D2386" s="0" t="n">
        <f aca="false">AVERAGE(C2386:C2721)</f>
        <v>12.350266666666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1.77</v>
      </c>
      <c r="D2387" s="0" t="n">
        <f aca="false">AVERAGE(C2387:C2722)</f>
        <v>12.350903010033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1.77</v>
      </c>
      <c r="D2388" s="0" t="n">
        <f aca="false">AVERAGE(C2388:C2723)</f>
        <v>12.35285234899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1.77</v>
      </c>
      <c r="D2389" s="0" t="n">
        <f aca="false">AVERAGE(C2389:C2724)</f>
        <v>12.3548148148148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1.77</v>
      </c>
      <c r="D2390" s="0" t="n">
        <f aca="false">AVERAGE(C2390:C2725)</f>
        <v>12.35679054054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1.38</v>
      </c>
      <c r="D2391" s="0" t="n">
        <f aca="false">AVERAGE(C2391:C2726)</f>
        <v>12.35877966101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1.38</v>
      </c>
      <c r="D2392" s="0" t="n">
        <f aca="false">AVERAGE(C2392:C2727)</f>
        <v>12.362108843537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1.38</v>
      </c>
      <c r="D2393" s="0" t="n">
        <f aca="false">AVERAGE(C2393:C2728)</f>
        <v>12.365460750853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1.38</v>
      </c>
      <c r="D2394" s="0" t="n">
        <f aca="false">AVERAGE(C2394:C2729)</f>
        <v>12.368835616438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1.38</v>
      </c>
      <c r="D2395" s="0" t="n">
        <f aca="false">AVERAGE(C2395:C2730)</f>
        <v>12.372233676975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2.3756551724138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2.380449826989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2.385277777777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2.390139372822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0.99</v>
      </c>
      <c r="D2400" s="0" t="n">
        <f aca="false">AVERAGE(C2400:C2735)</f>
        <v>12.39503496503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0.99</v>
      </c>
      <c r="D2401" s="0" t="n">
        <f aca="false">AVERAGE(C2401:C2736)</f>
        <v>12.399964912280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0.99</v>
      </c>
      <c r="D2402" s="0" t="n">
        <f aca="false">AVERAGE(C2402:C2737)</f>
        <v>12.40492957746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0.99</v>
      </c>
      <c r="D2403" s="0" t="n">
        <f aca="false">AVERAGE(C2403:C2738)</f>
        <v>12.409929328621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0.99</v>
      </c>
      <c r="D2404" s="0" t="n">
        <f aca="false">AVERAGE(C2404:C2739)</f>
        <v>12.41496453900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38</v>
      </c>
      <c r="D2405" s="0" t="n">
        <f aca="false">AVERAGE(C2405:C2740)</f>
        <v>12.4200355871886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38</v>
      </c>
      <c r="D2406" s="0" t="n">
        <f aca="false">AVERAGE(C2406:C2741)</f>
        <v>12.4237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77</v>
      </c>
      <c r="D2407" s="0" t="n">
        <f aca="false">AVERAGE(C2407:C2742)</f>
        <v>12.427491039426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2.16</v>
      </c>
      <c r="D2408" s="0" t="n">
        <f aca="false">AVERAGE(C2408:C2743)</f>
        <v>12.4298561151079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2.16</v>
      </c>
      <c r="D2409" s="0" t="n">
        <f aca="false">AVERAGE(C2409:C2744)</f>
        <v>12.430830324909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2.16</v>
      </c>
      <c r="D2410" s="0" t="n">
        <f aca="false">AVERAGE(C2410:C2745)</f>
        <v>12.43181159420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2.16</v>
      </c>
      <c r="D2411" s="0" t="n">
        <f aca="false">AVERAGE(C2411:C2746)</f>
        <v>12.4328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2.16</v>
      </c>
      <c r="D2412" s="0" t="n">
        <f aca="false">AVERAGE(C2412:C2747)</f>
        <v>12.43379562043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2.55</v>
      </c>
      <c r="D2413" s="0" t="n">
        <f aca="false">AVERAGE(C2413:C2748)</f>
        <v>12.434798534798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2.55</v>
      </c>
      <c r="D2414" s="0" t="n">
        <f aca="false">AVERAGE(C2414:C2749)</f>
        <v>12.434375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2.55</v>
      </c>
      <c r="D2415" s="0" t="n">
        <f aca="false">AVERAGE(C2415:C2750)</f>
        <v>12.4339483394834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2.55</v>
      </c>
      <c r="D2416" s="0" t="n">
        <f aca="false">AVERAGE(C2416:C2751)</f>
        <v>12.433518518518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2.93</v>
      </c>
      <c r="D2417" s="0" t="n">
        <f aca="false">AVERAGE(C2417:C2752)</f>
        <v>12.433085501858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2.93</v>
      </c>
      <c r="D2418" s="0" t="n">
        <f aca="false">AVERAGE(C2418:C2753)</f>
        <v>12.431231343283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10/09/05</v>
      </c>
      <c r="C2419" s="5" t="n">
        <v>12.93</v>
      </c>
      <c r="D2419" s="0" t="n">
        <f aca="false">AVERAGE(C2419:C2754)</f>
        <v>12.429363295880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10/09/05</v>
      </c>
      <c r="C2420" s="5" t="n">
        <v>12.93</v>
      </c>
      <c r="D2420" s="0" t="n">
        <f aca="false">AVERAGE(C2420:C2755)</f>
        <v>12.42748120300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10/09/05</v>
      </c>
      <c r="C2421" s="5" t="n">
        <v>12.93</v>
      </c>
      <c r="D2421" s="0" t="n">
        <f aca="false">AVERAGE(C2421:C2756)</f>
        <v>12.425584905660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10/09/05</v>
      </c>
      <c r="C2422" s="5" t="n">
        <v>12.93</v>
      </c>
      <c r="D2422" s="0" t="n">
        <f aca="false">AVERAGE(C2422:C2757)</f>
        <v>12.4236742424242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10/09/05</v>
      </c>
      <c r="C2423" s="5" t="n">
        <v>12.93</v>
      </c>
      <c r="D2423" s="0" t="n">
        <f aca="false">AVERAGE(C2423:C2758)</f>
        <v>12.421749049429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10/09/05</v>
      </c>
      <c r="C2424" s="5" t="n">
        <v>12.55</v>
      </c>
      <c r="D2424" s="0" t="n">
        <f aca="false">AVERAGE(C2424:C2759)</f>
        <v>12.419809160305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10/09/05</v>
      </c>
      <c r="C2425" s="5" t="n">
        <v>12.55</v>
      </c>
      <c r="D2425" s="0" t="n">
        <f aca="false">AVERAGE(C2425:C2760)</f>
        <v>12.41931034482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10/09/05</v>
      </c>
      <c r="C2426" s="5" t="n">
        <v>12.55</v>
      </c>
      <c r="D2426" s="0" t="n">
        <f aca="false">AVERAGE(C2426:C2761)</f>
        <v>12.4188076923077</v>
      </c>
      <c r="E2426" s="0" t="n">
        <f aca="false">IF(B2426=B2427," ",MAX(C2379:C2426))</f>
        <v>12.93</v>
      </c>
      <c r="G2426" s="0" t="n">
        <f aca="false">IF(B2426=B2427," ",AVERAGE(E2138:E2426))</f>
        <v>13.4285714285714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2.55</v>
      </c>
      <c r="D2427" s="0" t="n">
        <f aca="false">AVERAGE(C2427:C2762)</f>
        <v>12.418301158301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2.55</v>
      </c>
      <c r="D2428" s="0" t="n">
        <f aca="false">AVERAGE(C2428:C2763)</f>
        <v>12.4177906976744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2.55</v>
      </c>
      <c r="D2429" s="0" t="n">
        <f aca="false">AVERAGE(C2429:C2764)</f>
        <v>12.41727626459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2.16</v>
      </c>
      <c r="D2430" s="0" t="n">
        <f aca="false">AVERAGE(C2430:C2765)</f>
        <v>12.416757812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2.16</v>
      </c>
      <c r="D2431" s="0" t="n">
        <f aca="false">AVERAGE(C2431:C2766)</f>
        <v>12.41776470588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2.16</v>
      </c>
      <c r="D2432" s="0" t="n">
        <f aca="false">AVERAGE(C2432:C2767)</f>
        <v>12.41877952755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2.16</v>
      </c>
      <c r="D2433" s="0" t="n">
        <f aca="false">AVERAGE(C2433:C2768)</f>
        <v>12.419802371541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2.16</v>
      </c>
      <c r="D2434" s="0" t="n">
        <f aca="false">AVERAGE(C2434:C2769)</f>
        <v>12.4208333333333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1.77</v>
      </c>
      <c r="D2435" s="0" t="n">
        <f aca="false">AVERAGE(C2435:C2770)</f>
        <v>12.421872509960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1.77</v>
      </c>
      <c r="D2436" s="0" t="n">
        <f aca="false">AVERAGE(C2436:C2771)</f>
        <v>12.424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1.77</v>
      </c>
      <c r="D2437" s="0" t="n">
        <f aca="false">AVERAGE(C2437:C2772)</f>
        <v>12.427108433734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1.77</v>
      </c>
      <c r="D2438" s="0" t="n">
        <f aca="false">AVERAGE(C2438:C2773)</f>
        <v>12.429758064516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1.77</v>
      </c>
      <c r="D2439" s="0" t="n">
        <f aca="false">AVERAGE(C2439:C2774)</f>
        <v>12.4324291497976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1.38</v>
      </c>
      <c r="D2440" s="0" t="n">
        <f aca="false">AVERAGE(C2440:C2775)</f>
        <v>12.435121951219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1.38</v>
      </c>
      <c r="D2441" s="0" t="n">
        <f aca="false">AVERAGE(C2441:C2776)</f>
        <v>12.43942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1.38</v>
      </c>
      <c r="D2442" s="0" t="n">
        <f aca="false">AVERAGE(C2442:C2777)</f>
        <v>12.443770491803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1.38</v>
      </c>
      <c r="D2443" s="0" t="n">
        <f aca="false">AVERAGE(C2443:C2778)</f>
        <v>12.44814814814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1.38</v>
      </c>
      <c r="D2444" s="0" t="n">
        <f aca="false">AVERAGE(C2444:C2779)</f>
        <v>12.452561983471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1.38</v>
      </c>
      <c r="D2445" s="0" t="n">
        <f aca="false">AVERAGE(C2445:C2780)</f>
        <v>12.457012448132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1.38</v>
      </c>
      <c r="D2446" s="0" t="n">
        <f aca="false">AVERAGE(C2446:C2781)</f>
        <v>12.461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1.38</v>
      </c>
      <c r="D2447" s="0" t="n">
        <f aca="false">AVERAGE(C2447:C2782)</f>
        <v>12.466025104602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1.38</v>
      </c>
      <c r="D2448" s="0" t="n">
        <f aca="false">AVERAGE(C2448:C2783)</f>
        <v>12.470588235294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1.38</v>
      </c>
      <c r="D2449" s="0" t="n">
        <f aca="false">AVERAGE(C2449:C2784)</f>
        <v>12.475189873417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2.479830508474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2.484510638297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2.4892307692308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77</v>
      </c>
      <c r="D2453" s="0" t="n">
        <f aca="false">AVERAGE(C2453:C2788)</f>
        <v>12.493991416309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77</v>
      </c>
      <c r="D2454" s="0" t="n">
        <f aca="false">AVERAGE(C2454:C2789)</f>
        <v>12.497112068965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2.16</v>
      </c>
      <c r="D2455" s="0" t="n">
        <f aca="false">AVERAGE(C2455:C2790)</f>
        <v>12.5002597402597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2.55</v>
      </c>
      <c r="D2456" s="0" t="n">
        <f aca="false">AVERAGE(C2456:C2791)</f>
        <v>12.5017391304348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2.55</v>
      </c>
      <c r="D2457" s="0" t="n">
        <f aca="false">AVERAGE(C2457:C2792)</f>
        <v>12.50152838427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2.55</v>
      </c>
      <c r="D2458" s="0" t="n">
        <f aca="false">AVERAGE(C2458:C2793)</f>
        <v>12.501315789473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2.55</v>
      </c>
      <c r="D2459" s="0" t="n">
        <f aca="false">AVERAGE(C2459:C2794)</f>
        <v>12.501101321585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2.93</v>
      </c>
      <c r="D2460" s="0" t="n">
        <f aca="false">AVERAGE(C2460:C2795)</f>
        <v>12.500884955752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2.93</v>
      </c>
      <c r="D2461" s="0" t="n">
        <f aca="false">AVERAGE(C2461:C2796)</f>
        <v>12.498977777777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2.93</v>
      </c>
      <c r="D2462" s="0" t="n">
        <f aca="false">AVERAGE(C2462:C2797)</f>
        <v>12.4970535714286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2.93</v>
      </c>
      <c r="D2463" s="0" t="n">
        <f aca="false">AVERAGE(C2463:C2798)</f>
        <v>12.49511210762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3.32</v>
      </c>
      <c r="D2464" s="0" t="n">
        <f aca="false">AVERAGE(C2464:C2799)</f>
        <v>12.493153153153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3.32</v>
      </c>
      <c r="D2465" s="0" t="n">
        <f aca="false">AVERAGE(C2465:C2800)</f>
        <v>12.489411764705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3.32</v>
      </c>
      <c r="D2466" s="0" t="n">
        <f aca="false">AVERAGE(C2466:C2801)</f>
        <v>12.485636363636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10/10/05</v>
      </c>
      <c r="C2467" s="5" t="n">
        <v>13.32</v>
      </c>
      <c r="D2467" s="0" t="n">
        <f aca="false">AVERAGE(C2467:C2802)</f>
        <v>12.481826484018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10/10/05</v>
      </c>
      <c r="C2468" s="5" t="n">
        <v>13.32</v>
      </c>
      <c r="D2468" s="0" t="n">
        <f aca="false">AVERAGE(C2468:C2803)</f>
        <v>12.477981651376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10/10/05</v>
      </c>
      <c r="C2469" s="5" t="n">
        <v>13.32</v>
      </c>
      <c r="D2469" s="0" t="n">
        <f aca="false">AVERAGE(C2469:C2804)</f>
        <v>12.474101382488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10/10/05</v>
      </c>
      <c r="C2470" s="5" t="n">
        <v>13.32</v>
      </c>
      <c r="D2470" s="0" t="n">
        <f aca="false">AVERAGE(C2470:C2805)</f>
        <v>12.470185185185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10/10/05</v>
      </c>
      <c r="C2471" s="5" t="n">
        <v>13.32</v>
      </c>
      <c r="D2471" s="0" t="n">
        <f aca="false">AVERAGE(C2471:C2806)</f>
        <v>12.46623255813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10/10/05</v>
      </c>
      <c r="C2472" s="5" t="n">
        <v>13.32</v>
      </c>
      <c r="D2472" s="0" t="n">
        <f aca="false">AVERAGE(C2472:C2807)</f>
        <v>12.462242990654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10/10/05</v>
      </c>
      <c r="C2473" s="5" t="n">
        <v>12.93</v>
      </c>
      <c r="D2473" s="0" t="n">
        <f aca="false">AVERAGE(C2473:C2808)</f>
        <v>12.458215962441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10/10/05</v>
      </c>
      <c r="C2474" s="5" t="n">
        <v>12.93</v>
      </c>
      <c r="D2474" s="0" t="n">
        <f aca="false">AVERAGE(C2474:C2809)</f>
        <v>12.4559905660377</v>
      </c>
      <c r="E2474" s="0" t="n">
        <f aca="false">IF(B2474=B2475," ",MAX(C2427:C2474))</f>
        <v>13.32</v>
      </c>
      <c r="G2474" s="0" t="n">
        <f aca="false">IF(B2474=B2475," ",AVERAGE(E2186:E2474))</f>
        <v>13.3185714285714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2.93</v>
      </c>
      <c r="D2475" s="0" t="n">
        <f aca="false">AVERAGE(C2475:C2810)</f>
        <v>12.4537440758294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2.93</v>
      </c>
      <c r="D2476" s="0" t="n">
        <f aca="false">AVERAGE(C2476:C2811)</f>
        <v>12.451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2.93</v>
      </c>
      <c r="D2477" s="0" t="n">
        <f aca="false">AVERAGE(C2477:C2812)</f>
        <v>12.449186602870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2.93</v>
      </c>
      <c r="D2478" s="0" t="n">
        <f aca="false">AVERAGE(C2478:C2813)</f>
        <v>12.446875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2.93</v>
      </c>
      <c r="D2479" s="0" t="n">
        <f aca="false">AVERAGE(C2479:C2814)</f>
        <v>12.444541062801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2.93</v>
      </c>
      <c r="D2480" s="0" t="n">
        <f aca="false">AVERAGE(C2480:C2815)</f>
        <v>12.442184466019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2.55</v>
      </c>
      <c r="D2481" s="0" t="n">
        <f aca="false">AVERAGE(C2481:C2816)</f>
        <v>12.439804878048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2.55</v>
      </c>
      <c r="D2482" s="0" t="n">
        <f aca="false">AVERAGE(C2482:C2817)</f>
        <v>12.43926470588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2.55</v>
      </c>
      <c r="D2483" s="0" t="n">
        <f aca="false">AVERAGE(C2483:C2818)</f>
        <v>12.4387192118227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2.55</v>
      </c>
      <c r="D2484" s="0" t="n">
        <f aca="false">AVERAGE(C2484:C2819)</f>
        <v>12.4381683168317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2.16</v>
      </c>
      <c r="D2485" s="0" t="n">
        <f aca="false">AVERAGE(C2485:C2820)</f>
        <v>12.4376119402985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2.16</v>
      </c>
      <c r="D2486" s="0" t="n">
        <f aca="false">AVERAGE(C2486:C2821)</f>
        <v>12.43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2.16</v>
      </c>
      <c r="D2487" s="0" t="n">
        <f aca="false">AVERAGE(C2487:C2822)</f>
        <v>12.440402010050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2.16</v>
      </c>
      <c r="D2488" s="0" t="n">
        <f aca="false">AVERAGE(C2488:C2823)</f>
        <v>12.4418181818182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1.77</v>
      </c>
      <c r="D2489" s="0" t="n">
        <f aca="false">AVERAGE(C2489:C2824)</f>
        <v>12.443248730964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1.77</v>
      </c>
      <c r="D2490" s="0" t="n">
        <f aca="false">AVERAGE(C2490:C2825)</f>
        <v>12.446683673469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1.77</v>
      </c>
      <c r="D2491" s="0" t="n">
        <f aca="false">AVERAGE(C2491:C2826)</f>
        <v>12.450153846153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1.77</v>
      </c>
      <c r="D2492" s="0" t="n">
        <f aca="false">AVERAGE(C2492:C2827)</f>
        <v>12.4536597938144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1.77</v>
      </c>
      <c r="D2493" s="0" t="n">
        <f aca="false">AVERAGE(C2493:C2828)</f>
        <v>12.457202072538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1.38</v>
      </c>
      <c r="D2494" s="0" t="n">
        <f aca="false">AVERAGE(C2494:C2829)</f>
        <v>12.46078125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1.38</v>
      </c>
      <c r="D2495" s="0" t="n">
        <f aca="false">AVERAGE(C2495:C2830)</f>
        <v>12.466439790575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1.38</v>
      </c>
      <c r="D2496" s="0" t="n">
        <f aca="false">AVERAGE(C2496:C2831)</f>
        <v>12.472157894736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1.38</v>
      </c>
      <c r="D2497" s="0" t="n">
        <f aca="false">AVERAGE(C2497:C2832)</f>
        <v>12.4779365079365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2.483776595744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77</v>
      </c>
      <c r="D2499" s="0" t="n">
        <f aca="false">AVERAGE(C2499:C2834)</f>
        <v>12.48967914438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77</v>
      </c>
      <c r="D2500" s="0" t="n">
        <f aca="false">AVERAGE(C2500:C2835)</f>
        <v>12.493548387096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77</v>
      </c>
      <c r="D2501" s="0" t="n">
        <f aca="false">AVERAGE(C2501:C2836)</f>
        <v>12.497459459459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2.16</v>
      </c>
      <c r="D2502" s="0" t="n">
        <f aca="false">AVERAGE(C2502:C2837)</f>
        <v>12.501413043478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2.16</v>
      </c>
      <c r="D2503" s="0" t="n">
        <f aca="false">AVERAGE(C2503:C2838)</f>
        <v>12.503278688524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2.55</v>
      </c>
      <c r="D2504" s="0" t="n">
        <f aca="false">AVERAGE(C2504:C2839)</f>
        <v>12.50516483516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2.55</v>
      </c>
      <c r="D2505" s="0" t="n">
        <f aca="false">AVERAGE(C2505:C2840)</f>
        <v>12.504917127071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2.55</v>
      </c>
      <c r="D2506" s="0" t="n">
        <f aca="false">AVERAGE(C2506:C2841)</f>
        <v>12.5046666666667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2.55</v>
      </c>
      <c r="D2507" s="0" t="n">
        <f aca="false">AVERAGE(C2507:C2842)</f>
        <v>12.504413407821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2.55</v>
      </c>
      <c r="D2508" s="0" t="n">
        <f aca="false">AVERAGE(C2508:C2843)</f>
        <v>12.504157303370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2.55</v>
      </c>
      <c r="D2509" s="0" t="n">
        <f aca="false">AVERAGE(C2509:C2844)</f>
        <v>12.503898305084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2.93</v>
      </c>
      <c r="D2510" s="0" t="n">
        <f aca="false">AVERAGE(C2510:C2845)</f>
        <v>12.5036363636364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2.93</v>
      </c>
      <c r="D2511" s="0" t="n">
        <f aca="false">AVERAGE(C2511:C2846)</f>
        <v>12.5012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2.93</v>
      </c>
      <c r="D2512" s="0" t="n">
        <f aca="false">AVERAGE(C2512:C2847)</f>
        <v>12.498735632183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2.93</v>
      </c>
      <c r="D2513" s="0" t="n">
        <f aca="false">AVERAGE(C2513:C2848)</f>
        <v>12.496242774566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2.93</v>
      </c>
      <c r="D2514" s="0" t="n">
        <f aca="false">AVERAGE(C2514:C2849)</f>
        <v>12.493720930232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10/11/05</v>
      </c>
      <c r="C2515" s="5" t="n">
        <v>12.93</v>
      </c>
      <c r="D2515" s="0" t="n">
        <f aca="false">AVERAGE(C2515:C2850)</f>
        <v>12.49116959064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10/11/05</v>
      </c>
      <c r="C2516" s="5" t="n">
        <v>12.93</v>
      </c>
      <c r="D2516" s="0" t="n">
        <f aca="false">AVERAGE(C2516:C2851)</f>
        <v>12.488588235294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10/11/05</v>
      </c>
      <c r="C2517" s="5" t="n">
        <v>12.93</v>
      </c>
      <c r="D2517" s="0" t="n">
        <f aca="false">AVERAGE(C2517:C2852)</f>
        <v>12.4859763313609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10/11/05</v>
      </c>
      <c r="C2518" s="5" t="n">
        <v>12.93</v>
      </c>
      <c r="D2518" s="0" t="n">
        <f aca="false">AVERAGE(C2518:C2853)</f>
        <v>12.483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10/11/05</v>
      </c>
      <c r="C2519" s="5" t="n">
        <v>12.93</v>
      </c>
      <c r="D2519" s="0" t="n">
        <f aca="false">AVERAGE(C2519:C2854)</f>
        <v>12.480658682634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10/11/05</v>
      </c>
      <c r="C2520" s="5" t="n">
        <v>12.93</v>
      </c>
      <c r="D2520" s="0" t="n">
        <f aca="false">AVERAGE(C2520:C2855)</f>
        <v>12.477951807228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10/11/05</v>
      </c>
      <c r="C2521" s="5" t="n">
        <v>12.93</v>
      </c>
      <c r="D2521" s="0" t="n">
        <f aca="false">AVERAGE(C2521:C2856)</f>
        <v>12.475212121212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10/11/05</v>
      </c>
      <c r="C2522" s="5" t="n">
        <v>12.93</v>
      </c>
      <c r="D2522" s="0" t="n">
        <f aca="false">AVERAGE(C2522:C2857)</f>
        <v>12.4724390243902</v>
      </c>
      <c r="E2522" s="0" t="n">
        <f aca="false">IF(B2522=B2523," ",MAX(C2475:C2522))</f>
        <v>12.93</v>
      </c>
      <c r="G2522" s="0" t="n">
        <f aca="false">IF(B2522=B2523," ",AVERAGE(E2234:E2522))</f>
        <v>13.2085714285714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2.93</v>
      </c>
      <c r="D2523" s="0" t="n">
        <f aca="false">AVERAGE(C2523:C2858)</f>
        <v>12.469631901840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2.93</v>
      </c>
      <c r="D2524" s="0" t="n">
        <f aca="false">AVERAGE(C2524:C2859)</f>
        <v>12.466790123456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2.55</v>
      </c>
      <c r="D2525" s="0" t="n">
        <f aca="false">AVERAGE(C2525:C2860)</f>
        <v>12.4639130434783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2.55</v>
      </c>
      <c r="D2526" s="0" t="n">
        <f aca="false">AVERAGE(C2526:C2861)</f>
        <v>12.463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2.55</v>
      </c>
      <c r="D2527" s="0" t="n">
        <f aca="false">AVERAGE(C2527:C2862)</f>
        <v>12.4628301886792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2.55</v>
      </c>
      <c r="D2528" s="0" t="n">
        <f aca="false">AVERAGE(C2528:C2863)</f>
        <v>12.462278481012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2.55</v>
      </c>
      <c r="D2529" s="0" t="n">
        <f aca="false">AVERAGE(C2529:C2864)</f>
        <v>12.46171974522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2.55</v>
      </c>
      <c r="D2530" s="0" t="n">
        <f aca="false">AVERAGE(C2530:C2865)</f>
        <v>12.46115384615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2.55</v>
      </c>
      <c r="D2531" s="0" t="n">
        <f aca="false">AVERAGE(C2531:C2866)</f>
        <v>12.4605806451613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2.55</v>
      </c>
      <c r="D2532" s="0" t="n">
        <f aca="false">AVERAGE(C2532:C2867)</f>
        <v>12.4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2.16</v>
      </c>
      <c r="D2533" s="0" t="n">
        <f aca="false">AVERAGE(C2533:C2868)</f>
        <v>12.459411764705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2.16</v>
      </c>
      <c r="D2534" s="0" t="n">
        <f aca="false">AVERAGE(C2534:C2869)</f>
        <v>12.4613815789474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2.16</v>
      </c>
      <c r="D2535" s="0" t="n">
        <f aca="false">AVERAGE(C2535:C2870)</f>
        <v>12.4633774834437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2.16</v>
      </c>
      <c r="D2536" s="0" t="n">
        <f aca="false">AVERAGE(C2536:C2871)</f>
        <v>12.465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1.77</v>
      </c>
      <c r="D2537" s="0" t="n">
        <f aca="false">AVERAGE(C2537:C2872)</f>
        <v>12.467449664429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1.77</v>
      </c>
      <c r="D2538" s="0" t="n">
        <f aca="false">AVERAGE(C2538:C2873)</f>
        <v>12.472162162162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1.77</v>
      </c>
      <c r="D2539" s="0" t="n">
        <f aca="false">AVERAGE(C2539:C2874)</f>
        <v>12.476938775510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1.77</v>
      </c>
      <c r="D2540" s="0" t="n">
        <f aca="false">AVERAGE(C2540:C2875)</f>
        <v>12.4817808219178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1.77</v>
      </c>
      <c r="D2541" s="0" t="n">
        <f aca="false">AVERAGE(C2541:C2876)</f>
        <v>12.486689655172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1.38</v>
      </c>
      <c r="D2542" s="0" t="n">
        <f aca="false">AVERAGE(C2542:C2877)</f>
        <v>12.49166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1.38</v>
      </c>
      <c r="D2543" s="0" t="n">
        <f aca="false">AVERAGE(C2543:C2878)</f>
        <v>12.499440559440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1.38</v>
      </c>
      <c r="D2544" s="0" t="n">
        <f aca="false">AVERAGE(C2544:C2879)</f>
        <v>12.5073239436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2.51531914893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77</v>
      </c>
      <c r="D2546" s="0" t="n">
        <f aca="false">AVERAGE(C2546:C2881)</f>
        <v>12.523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77</v>
      </c>
      <c r="D2547" s="0" t="n">
        <f aca="false">AVERAGE(C2547:C2882)</f>
        <v>12.52884892086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77</v>
      </c>
      <c r="D2548" s="0" t="n">
        <f aca="false">AVERAGE(C2548:C2883)</f>
        <v>12.53434782608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77</v>
      </c>
      <c r="D2549" s="0" t="n">
        <f aca="false">AVERAGE(C2549:C2884)</f>
        <v>12.539927007299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2.16</v>
      </c>
      <c r="D2550" s="0" t="n">
        <f aca="false">AVERAGE(C2550:C2885)</f>
        <v>12.545588235294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2.16</v>
      </c>
      <c r="D2551" s="0" t="n">
        <f aca="false">AVERAGE(C2551:C2886)</f>
        <v>12.548444444444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2.55</v>
      </c>
      <c r="D2552" s="0" t="n">
        <f aca="false">AVERAGE(C2552:C2887)</f>
        <v>12.551343283582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2.55</v>
      </c>
      <c r="D2553" s="0" t="n">
        <f aca="false">AVERAGE(C2553:C2888)</f>
        <v>12.55135338345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2.55</v>
      </c>
      <c r="D2554" s="0" t="n">
        <f aca="false">AVERAGE(C2554:C2889)</f>
        <v>12.551363636363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2.55</v>
      </c>
      <c r="D2555" s="0" t="n">
        <f aca="false">AVERAGE(C2555:C2890)</f>
        <v>12.551374045801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2.55</v>
      </c>
      <c r="D2556" s="0" t="n">
        <f aca="false">AVERAGE(C2556:C2891)</f>
        <v>12.551384615384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2.55</v>
      </c>
      <c r="D2557" s="0" t="n">
        <f aca="false">AVERAGE(C2557:C2892)</f>
        <v>12.551395348837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2.93</v>
      </c>
      <c r="D2558" s="0" t="n">
        <f aca="false">AVERAGE(C2558:C2893)</f>
        <v>12.5514062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2.93</v>
      </c>
      <c r="D2559" s="0" t="n">
        <f aca="false">AVERAGE(C2559:C2894)</f>
        <v>12.548425196850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2.93</v>
      </c>
      <c r="D2560" s="0" t="n">
        <f aca="false">AVERAGE(C2560:C2895)</f>
        <v>12.545396825396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2.93</v>
      </c>
      <c r="D2561" s="0" t="n">
        <f aca="false">AVERAGE(C2561:C2896)</f>
        <v>12.5423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2.93</v>
      </c>
      <c r="D2562" s="0" t="n">
        <f aca="false">AVERAGE(C2562:C2897)</f>
        <v>12.53919354838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10/12/05</v>
      </c>
      <c r="C2563" s="5" t="n">
        <v>12.93</v>
      </c>
      <c r="D2563" s="0" t="n">
        <f aca="false">AVERAGE(C2563:C2898)</f>
        <v>12.536016260162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10/12/05</v>
      </c>
      <c r="C2564" s="5" t="n">
        <v>12.93</v>
      </c>
      <c r="D2564" s="0" t="n">
        <f aca="false">AVERAGE(C2564:C2899)</f>
        <v>12.532786885245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10/12/05</v>
      </c>
      <c r="C2565" s="5" t="n">
        <v>12.93</v>
      </c>
      <c r="D2565" s="0" t="n">
        <f aca="false">AVERAGE(C2565:C2900)</f>
        <v>12.52950413223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10/12/05</v>
      </c>
      <c r="C2566" s="5" t="n">
        <v>12.93</v>
      </c>
      <c r="D2566" s="0" t="n">
        <f aca="false">AVERAGE(C2566:C2901)</f>
        <v>12.526166666666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10/12/05</v>
      </c>
      <c r="C2567" s="5" t="n">
        <v>12.93</v>
      </c>
      <c r="D2567" s="0" t="n">
        <f aca="false">AVERAGE(C2567:C2902)</f>
        <v>12.5227731092437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10/12/05</v>
      </c>
      <c r="C2568" s="5" t="n">
        <v>12.55</v>
      </c>
      <c r="D2568" s="0" t="n">
        <f aca="false">AVERAGE(C2568:C2903)</f>
        <v>12.5193220338983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10/12/05</v>
      </c>
      <c r="C2569" s="5" t="n">
        <v>12.55</v>
      </c>
      <c r="D2569" s="0" t="n">
        <f aca="false">AVERAGE(C2569:C2904)</f>
        <v>12.519059829059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10/12/05</v>
      </c>
      <c r="C2570" s="5" t="n">
        <v>12.55</v>
      </c>
      <c r="D2570" s="0" t="n">
        <f aca="false">AVERAGE(C2570:C2905)</f>
        <v>12.5187931034483</v>
      </c>
      <c r="E2570" s="0" t="n">
        <f aca="false">IF(B2570=B2571," ",MAX(C2523:C2570))</f>
        <v>12.93</v>
      </c>
      <c r="G2570" s="0" t="n">
        <f aca="false">IF(B2570=B2571," ",AVERAGE(E2282:E2570))</f>
        <v>13.1528571428571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2.55</v>
      </c>
      <c r="D2571" s="0" t="n">
        <f aca="false">AVERAGE(C2571:C2906)</f>
        <v>12.518521739130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2.55</v>
      </c>
      <c r="D2572" s="0" t="n">
        <f aca="false">AVERAGE(C2572:C2907)</f>
        <v>12.518245614035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2.55</v>
      </c>
      <c r="D2573" s="0" t="n">
        <f aca="false">AVERAGE(C2573:C2908)</f>
        <v>12.517964601769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2.16</v>
      </c>
      <c r="D2574" s="0" t="n">
        <f aca="false">AVERAGE(C2574:C2909)</f>
        <v>12.517678571428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2.16</v>
      </c>
      <c r="D2575" s="0" t="n">
        <f aca="false">AVERAGE(C2575:C2910)</f>
        <v>12.520900900900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2.16</v>
      </c>
      <c r="D2576" s="0" t="n">
        <f aca="false">AVERAGE(C2576:C2911)</f>
        <v>12.524181818181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2.16</v>
      </c>
      <c r="D2577" s="0" t="n">
        <f aca="false">AVERAGE(C2577:C2912)</f>
        <v>12.527522935779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2.16</v>
      </c>
      <c r="D2578" s="0" t="n">
        <f aca="false">AVERAGE(C2578:C2913)</f>
        <v>12.530925925925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1.77</v>
      </c>
      <c r="D2579" s="0" t="n">
        <f aca="false">AVERAGE(C2579:C2914)</f>
        <v>12.534392523364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1.77</v>
      </c>
      <c r="D2580" s="0" t="n">
        <f aca="false">AVERAGE(C2580:C2915)</f>
        <v>12.541603773584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1.77</v>
      </c>
      <c r="D2581" s="0" t="n">
        <f aca="false">AVERAGE(C2581:C2916)</f>
        <v>12.548952380952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1.77</v>
      </c>
      <c r="D2582" s="0" t="n">
        <f aca="false">AVERAGE(C2582:C2917)</f>
        <v>12.556442307692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1.77</v>
      </c>
      <c r="D2583" s="0" t="n">
        <f aca="false">AVERAGE(C2583:C2918)</f>
        <v>12.564077669902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1.38</v>
      </c>
      <c r="D2584" s="0" t="n">
        <f aca="false">AVERAGE(C2584:C2919)</f>
        <v>12.571862745098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1.38</v>
      </c>
      <c r="D2585" s="0" t="n">
        <f aca="false">AVERAGE(C2585:C2920)</f>
        <v>12.583663366336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1.38</v>
      </c>
      <c r="D2586" s="0" t="n">
        <f aca="false">AVERAGE(C2586:C2921)</f>
        <v>12.5957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2.6079797979798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2.620510204081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2.633298969072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2.6463541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2.659684210526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2.6732978723404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2.687204301075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38</v>
      </c>
      <c r="D2594" s="0" t="n">
        <f aca="false">AVERAGE(C2594:C2929)</f>
        <v>12.701413043478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38</v>
      </c>
      <c r="D2595" s="0" t="n">
        <f aca="false">AVERAGE(C2595:C2930)</f>
        <v>12.715934065934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38</v>
      </c>
      <c r="D2596" s="0" t="n">
        <f aca="false">AVERAGE(C2596:C2931)</f>
        <v>12.730777777777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2.745955056179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2.757045454545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2.16</v>
      </c>
      <c r="D2599" s="0" t="n">
        <f aca="false">AVERAGE(C2599:C2934)</f>
        <v>12.768390804597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2.55</v>
      </c>
      <c r="D2600" s="0" t="n">
        <f aca="false">AVERAGE(C2600:C2935)</f>
        <v>12.775465116279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2.55</v>
      </c>
      <c r="D2601" s="0" t="n">
        <f aca="false">AVERAGE(C2601:C2936)</f>
        <v>12.778117647058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2.55</v>
      </c>
      <c r="D2602" s="0" t="n">
        <f aca="false">AVERAGE(C2602:C2937)</f>
        <v>12.780833333333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2.55</v>
      </c>
      <c r="D2603" s="0" t="n">
        <f aca="false">AVERAGE(C2603:C2938)</f>
        <v>12.783614457831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2.93</v>
      </c>
      <c r="D2604" s="0" t="n">
        <f aca="false">AVERAGE(C2604:C2939)</f>
        <v>12.786463414634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2.93</v>
      </c>
      <c r="D2605" s="0" t="n">
        <f aca="false">AVERAGE(C2605:C2940)</f>
        <v>12.784691358024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2.93</v>
      </c>
      <c r="D2606" s="0" t="n">
        <f aca="false">AVERAGE(C2606:C2941)</f>
        <v>12.782875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3.32</v>
      </c>
      <c r="D2607" s="0" t="n">
        <f aca="false">AVERAGE(C2607:C2942)</f>
        <v>12.781012658227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3.32</v>
      </c>
      <c r="D2608" s="0" t="n">
        <f aca="false">AVERAGE(C2608:C2943)</f>
        <v>12.774102564102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3.32</v>
      </c>
      <c r="D2609" s="0" t="n">
        <f aca="false">AVERAGE(C2609:C2944)</f>
        <v>12.767012987013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3.32</v>
      </c>
      <c r="D2610" s="0" t="n">
        <f aca="false">AVERAGE(C2610:C2945)</f>
        <v>12.759736842105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10/13/05</v>
      </c>
      <c r="C2611" s="5" t="n">
        <v>13.32</v>
      </c>
      <c r="D2611" s="0" t="n">
        <f aca="false">AVERAGE(C2611:C2946)</f>
        <v>12.752266666666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10/13/05</v>
      </c>
      <c r="C2612" s="5" t="n">
        <v>13.32</v>
      </c>
      <c r="D2612" s="0" t="n">
        <f aca="false">AVERAGE(C2612:C2947)</f>
        <v>12.744594594594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10/13/05</v>
      </c>
      <c r="C2613" s="5" t="n">
        <v>13.32</v>
      </c>
      <c r="D2613" s="0" t="n">
        <f aca="false">AVERAGE(C2613:C2948)</f>
        <v>12.7367123287671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10/13/05</v>
      </c>
      <c r="C2614" s="5" t="n">
        <v>13.32</v>
      </c>
      <c r="D2614" s="0" t="n">
        <f aca="false">AVERAGE(C2614:C2949)</f>
        <v>12.728611111111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10/13/05</v>
      </c>
      <c r="C2615" s="5" t="n">
        <v>13.32</v>
      </c>
      <c r="D2615" s="0" t="n">
        <f aca="false">AVERAGE(C2615:C2950)</f>
        <v>12.720281690140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10/13/05</v>
      </c>
      <c r="C2616" s="5" t="n">
        <v>13.32</v>
      </c>
      <c r="D2616" s="0" t="n">
        <f aca="false">AVERAGE(C2616:C2951)</f>
        <v>12.711714285714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10/13/05</v>
      </c>
      <c r="C2617" s="5" t="n">
        <v>13.32</v>
      </c>
      <c r="D2617" s="0" t="n">
        <f aca="false">AVERAGE(C2617:C2952)</f>
        <v>12.702898550724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10/13/05</v>
      </c>
      <c r="C2618" s="5" t="n">
        <v>13.32</v>
      </c>
      <c r="D2618" s="0" t="n">
        <f aca="false">AVERAGE(C2618:C2953)</f>
        <v>12.6938235294118</v>
      </c>
      <c r="E2618" s="0" t="n">
        <f aca="false">IF(B2618=B2619," ",MAX(C2571:C2618))</f>
        <v>13.32</v>
      </c>
      <c r="G2618" s="0" t="n">
        <f aca="false">IF(B2618=B2619," ",AVERAGE(E2330:E2618))</f>
        <v>13.1528571428571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2.93</v>
      </c>
      <c r="D2619" s="0" t="n">
        <f aca="false">AVERAGE(C2619:C2954)</f>
        <v>12.684477611940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2.93</v>
      </c>
      <c r="D2620" s="0" t="n">
        <f aca="false">AVERAGE(C2620:C2955)</f>
        <v>12.680757575757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2.93</v>
      </c>
      <c r="D2621" s="0" t="n">
        <f aca="false">AVERAGE(C2621:C2956)</f>
        <v>12.676923076923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2.93</v>
      </c>
      <c r="D2622" s="0" t="n">
        <f aca="false">AVERAGE(C2622:C2957)</f>
        <v>12.6729687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2.93</v>
      </c>
      <c r="D2623" s="0" t="n">
        <f aca="false">AVERAGE(C2623:C2958)</f>
        <v>12.668888888888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2.93</v>
      </c>
      <c r="D2624" s="0" t="n">
        <f aca="false">AVERAGE(C2624:C2959)</f>
        <v>12.66467741935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2.55</v>
      </c>
      <c r="D2625" s="0" t="n">
        <f aca="false">AVERAGE(C2625:C2960)</f>
        <v>12.660327868852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2.55</v>
      </c>
      <c r="D2626" s="0" t="n">
        <f aca="false">AVERAGE(C2626:C2961)</f>
        <v>12.662166666666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2.55</v>
      </c>
      <c r="D2627" s="0" t="n">
        <f aca="false">AVERAGE(C2627:C2962)</f>
        <v>12.664067796610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2.55</v>
      </c>
      <c r="D2628" s="0" t="n">
        <f aca="false">AVERAGE(C2628:C2963)</f>
        <v>12.666034482758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2.55</v>
      </c>
      <c r="D2629" s="0" t="n">
        <f aca="false">AVERAGE(C2629:C2964)</f>
        <v>12.66807017543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2.16</v>
      </c>
      <c r="D2630" s="0" t="n">
        <f aca="false">AVERAGE(C2630:C2965)</f>
        <v>12.670178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2.16</v>
      </c>
      <c r="D2631" s="0" t="n">
        <f aca="false">AVERAGE(C2631:C2966)</f>
        <v>12.679454545454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2.16</v>
      </c>
      <c r="D2632" s="0" t="n">
        <f aca="false">AVERAGE(C2632:C2967)</f>
        <v>12.689074074074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2.16</v>
      </c>
      <c r="D2633" s="0" t="n">
        <f aca="false">AVERAGE(C2633:C2968)</f>
        <v>12.699056603773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2.16</v>
      </c>
      <c r="D2634" s="0" t="n">
        <f aca="false">AVERAGE(C2634:C2969)</f>
        <v>12.709423076923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2.16</v>
      </c>
      <c r="D2635" s="0" t="n">
        <f aca="false">AVERAGE(C2635:C2970)</f>
        <v>12.7201960784314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2.16</v>
      </c>
      <c r="D2636" s="0" t="n">
        <f aca="false">AVERAGE(C2636:C2971)</f>
        <v>12.731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77</v>
      </c>
      <c r="D2637" s="0" t="n">
        <f aca="false">AVERAGE(C2637:C2972)</f>
        <v>12.743061224489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77</v>
      </c>
      <c r="D2638" s="0" t="n">
        <f aca="false">AVERAGE(C2638:C2973)</f>
        <v>12.7633333333333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2.784468085106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2.8065217391304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2.829555555555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2.853636363636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2.16</v>
      </c>
      <c r="D2643" s="0" t="n">
        <f aca="false">AVERAGE(C2643:C2978)</f>
        <v>12.878837209302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2.8959523809524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2.913902439024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55</v>
      </c>
      <c r="D2646" s="0" t="n">
        <f aca="false">AVERAGE(C2646:C2981)</f>
        <v>12.9327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55</v>
      </c>
      <c r="D2647" s="0" t="n">
        <f aca="false">AVERAGE(C2647:C2982)</f>
        <v>12.942564102564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2.93</v>
      </c>
      <c r="D2648" s="0" t="n">
        <f aca="false">AVERAGE(C2648:C2983)</f>
        <v>12.952894736842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2.93</v>
      </c>
      <c r="D2649" s="0" t="n">
        <f aca="false">AVERAGE(C2649:C2984)</f>
        <v>12.953513513513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2.93</v>
      </c>
      <c r="D2650" s="0" t="n">
        <f aca="false">AVERAGE(C2650:C2985)</f>
        <v>12.95416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2.93</v>
      </c>
      <c r="D2651" s="0" t="n">
        <f aca="false">AVERAGE(C2651:C2986)</f>
        <v>12.954857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2.93</v>
      </c>
      <c r="D2652" s="0" t="n">
        <f aca="false">AVERAGE(C2652:C2987)</f>
        <v>12.955588235294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3.32</v>
      </c>
      <c r="D2653" s="0" t="n">
        <f aca="false">AVERAGE(C2653:C2988)</f>
        <v>12.956363636363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3.32</v>
      </c>
      <c r="D2654" s="0" t="n">
        <f aca="false">AVERAGE(C2654:C2989)</f>
        <v>12.945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3.32</v>
      </c>
      <c r="D2655" s="0" t="n">
        <f aca="false">AVERAGE(C2655:C2990)</f>
        <v>12.932903225806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3.32</v>
      </c>
      <c r="D2656" s="0" t="n">
        <f aca="false">AVERAGE(C2656:C2991)</f>
        <v>12.9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3.32</v>
      </c>
      <c r="D2657" s="0" t="n">
        <f aca="false">AVERAGE(C2657:C2992)</f>
        <v>12.906206896551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3.32</v>
      </c>
      <c r="D2658" s="0" t="n">
        <f aca="false">AVERAGE(C2658:C2993)</f>
        <v>12.8914285714286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10/14/05</v>
      </c>
      <c r="C2659" s="5" t="n">
        <v>13.32</v>
      </c>
      <c r="D2659" s="0" t="n">
        <f aca="false">AVERAGE(C2659:C2994)</f>
        <v>12.875555555555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10/14/05</v>
      </c>
      <c r="C2660" s="5" t="n">
        <v>13.32</v>
      </c>
      <c r="D2660" s="0" t="n">
        <f aca="false">AVERAGE(C2660:C2995)</f>
        <v>12.8584615384615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10/14/05</v>
      </c>
      <c r="C2661" s="5" t="n">
        <v>13.32</v>
      </c>
      <c r="D2661" s="0" t="n">
        <f aca="false">AVERAGE(C2661:C2996)</f>
        <v>12.8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10/14/05</v>
      </c>
      <c r="C2662" s="5" t="n">
        <v>13.32</v>
      </c>
      <c r="D2662" s="0" t="n">
        <f aca="false">AVERAGE(C2662:C2997)</f>
        <v>12.8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10/14/05</v>
      </c>
      <c r="C2663" s="5" t="n">
        <v>13.32</v>
      </c>
      <c r="D2663" s="0" t="n">
        <f aca="false">AVERAGE(C2663:C2998)</f>
        <v>12.79826086956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10/14/05</v>
      </c>
      <c r="C2664" s="5" t="n">
        <v>13.32</v>
      </c>
      <c r="D2664" s="0" t="n">
        <f aca="false">AVERAGE(C2664:C2999)</f>
        <v>12.774545454545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10/14/05</v>
      </c>
      <c r="C2665" s="5" t="n">
        <v>13.32</v>
      </c>
      <c r="D2665" s="0" t="n">
        <f aca="false">AVERAGE(C2665:C3000)</f>
        <v>12.748571428571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10/14/05</v>
      </c>
      <c r="C2666" s="5" t="n">
        <v>12.93</v>
      </c>
      <c r="D2666" s="0" t="n">
        <f aca="false">AVERAGE(C2666:C3001)</f>
        <v>12.72</v>
      </c>
      <c r="E2666" s="0" t="n">
        <f aca="false">IF(B2666=B2667," ",MAX(C2619:C2666))</f>
        <v>13.32</v>
      </c>
      <c r="G2666" s="0" t="n">
        <f aca="false">IF(B2666=B2667," ",AVERAGE(E2378:E2666))</f>
        <v>13.1528571428571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93</v>
      </c>
      <c r="D2667" s="0" t="n">
        <f aca="false">AVERAGE(C2667:C3002)</f>
        <v>12.7089473684211</v>
      </c>
      <c r="E2667" s="0" t="str">
        <f aca="false">IF(B2667=B2668," ",MAX(C2620:C2667))</f>
        <v> </v>
      </c>
      <c r="F2667" s="0" t="str">
        <f aca="false">IF(B2667=B2668," ",AVERAGE(E2667:E2955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93</v>
      </c>
      <c r="D2668" s="0" t="n">
        <f aca="false">AVERAGE(C2668:C3003)</f>
        <v>12.696666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93</v>
      </c>
      <c r="D2669" s="0" t="n">
        <f aca="false">AVERAGE(C2669:C3004)</f>
        <v>12.6829411764706</v>
      </c>
      <c r="E2669" s="0" t="str">
        <f aca="false">IF(B2669=B2670," ",MAX(C2622:C2669))</f>
        <v> </v>
      </c>
      <c r="F2669" s="0" t="str">
        <f aca="false">IF(B2669=B2670," ",AVERAGE(E2669:E2957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93</v>
      </c>
      <c r="D2670" s="0" t="n">
        <f aca="false">AVERAGE(C2670:C3005)</f>
        <v>12.6675</v>
      </c>
      <c r="E2670" s="0" t="str">
        <f aca="false">IF(B2670=B2671," ",MAX(C2623:C2670))</f>
        <v> </v>
      </c>
      <c r="F2670" s="0" t="str">
        <f aca="false">IF(B2670=B2671," ",AVERAGE(E2670:E2958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93</v>
      </c>
      <c r="D2671" s="0" t="n">
        <f aca="false">AVERAGE(C2671:C3006)</f>
        <v>12.65</v>
      </c>
      <c r="E2671" s="0" t="str">
        <f aca="false">IF(B2671=B2672," ",MAX(C2624:C2671))</f>
        <v> </v>
      </c>
      <c r="F2671" s="0" t="str">
        <f aca="false">IF(B2671=B2672," ",AVERAGE(E2671:E2959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2.93</v>
      </c>
      <c r="D2672" s="0" t="n">
        <f aca="false">AVERAGE(C2672:C3007)</f>
        <v>12.63</v>
      </c>
      <c r="E2672" s="0" t="str">
        <f aca="false">IF(B2672=B2673," ",MAX(C2625:C2672))</f>
        <v> </v>
      </c>
      <c r="F2672" s="0" t="str">
        <f aca="false">IF(B2672=B2673," ",AVERAGE(E2672:E2960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2.93</v>
      </c>
      <c r="D2673" s="0" t="n">
        <f aca="false">AVERAGE(C2673:C3008)</f>
        <v>12.6069230769231</v>
      </c>
      <c r="E2673" s="0" t="str">
        <f aca="false">IF(B2673=B2674," ",MAX(C2626:C2673))</f>
        <v> </v>
      </c>
      <c r="F2673" s="0" t="str">
        <f aca="false">IF(B2673=B2674," ",AVERAGE(E2673:E2961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2.93</v>
      </c>
      <c r="D2674" s="0" t="n">
        <f aca="false">AVERAGE(C2674:C3009)</f>
        <v>12.58</v>
      </c>
      <c r="E2674" s="0" t="str">
        <f aca="false">IF(B2674=B2675," ",MAX(C2627:C2674))</f>
        <v> </v>
      </c>
      <c r="F2674" s="0" t="str">
        <f aca="false">IF(B2674=B2675," ",AVERAGE(E2674:E2962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2.93</v>
      </c>
      <c r="D2675" s="0" t="n">
        <f aca="false">AVERAGE(C2675:C3010)</f>
        <v>12.5481818181818</v>
      </c>
      <c r="E2675" s="0" t="str">
        <f aca="false">IF(B2675=B2676," ",MAX(C2628:C2675))</f>
        <v> </v>
      </c>
      <c r="F2675" s="0" t="str">
        <f aca="false">IF(B2675=B2676," ",AVERAGE(E2675:E2963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2.93</v>
      </c>
      <c r="D2676" s="0" t="n">
        <f aca="false">AVERAGE(C2676:C3011)</f>
        <v>12.51</v>
      </c>
      <c r="E2676" s="0" t="str">
        <f aca="false">IF(B2676=B2677," ",MAX(C2629:C2676))</f>
        <v> </v>
      </c>
      <c r="F2676" s="0" t="str">
        <f aca="false">IF(B2676=B2677," ",AVERAGE(E2676:E2964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2.55</v>
      </c>
      <c r="D2677" s="0" t="n">
        <f aca="false">AVERAGE(C2677:C3012)</f>
        <v>12.4633333333333</v>
      </c>
      <c r="E2677" s="0" t="str">
        <f aca="false">IF(B2677=B2678," ",MAX(C2630:C2677))</f>
        <v> </v>
      </c>
      <c r="F2677" s="0" t="str">
        <f aca="false">IF(B2677=B2678," ",AVERAGE(E2677:E2965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2.55</v>
      </c>
      <c r="D2678" s="0" t="n">
        <f aca="false">AVERAGE(C2678:C3013)</f>
        <v>12.4525</v>
      </c>
      <c r="E2678" s="0" t="str">
        <f aca="false">IF(B2678=B2679," ",MAX(C2631:C2678))</f>
        <v> </v>
      </c>
      <c r="F2678" s="0" t="str">
        <f aca="false">IF(B2678=B2679," ",AVERAGE(E2678:E2966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2.55</v>
      </c>
      <c r="D2679" s="0" t="n">
        <f aca="false">AVERAGE(C2679:C3014)</f>
        <v>12.4385714285714</v>
      </c>
      <c r="E2679" s="0" t="str">
        <f aca="false">IF(B2679=B2680," ",MAX(C2632:C2679))</f>
        <v> </v>
      </c>
      <c r="F2679" s="0" t="str">
        <f aca="false">IF(B2679=B2680," ",AVERAGE(E2679:E2967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2.55</v>
      </c>
      <c r="D2680" s="0" t="n">
        <f aca="false">AVERAGE(C2680:C3015)</f>
        <v>12.42</v>
      </c>
      <c r="E2680" s="0" t="str">
        <f aca="false">IF(B2680=B2681," ",MAX(C2633:C2680))</f>
        <v> </v>
      </c>
      <c r="F2680" s="0" t="str">
        <f aca="false">IF(B2680=B2681," ",AVERAGE(E2680:E2968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2.55</v>
      </c>
      <c r="D2681" s="0" t="n">
        <f aca="false">AVERAGE(C2681:C3016)</f>
        <v>12.394</v>
      </c>
      <c r="E2681" s="0" t="str">
        <f aca="false">IF(B2681=B2682," ",MAX(C2634:C2681))</f>
        <v> </v>
      </c>
      <c r="F2681" s="0" t="str">
        <f aca="false">IF(B2681=B2682," ",AVERAGE(E2681:E2969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2.55</v>
      </c>
      <c r="D2682" s="0" t="n">
        <f aca="false">AVERAGE(C2682:C3017)</f>
        <v>12.355</v>
      </c>
      <c r="E2682" s="0" t="str">
        <f aca="false">IF(B2682=B2683," ",MAX(C2635:C2682))</f>
        <v> </v>
      </c>
      <c r="F2682" s="0" t="str">
        <f aca="false">IF(B2682=B2683," ",AVERAGE(E2682:E2970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2.55</v>
      </c>
      <c r="D2683" s="0" t="n">
        <f aca="false">AVERAGE(C2683:C3018)</f>
        <v>12.29</v>
      </c>
      <c r="E2683" s="0" t="str">
        <f aca="false">IF(B2683=B2684," ",MAX(C2636:C2683))</f>
        <v> </v>
      </c>
      <c r="F2683" s="0" t="str">
        <f aca="false">IF(B2683=B2684," ",AVERAGE(E2683:E2971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  <c r="F2684" s="0" t="str">
        <f aca="false">IF(B2684=B2685," ",AVERAGE(E2684:E2972))</f>
        <v> </v>
      </c>
    </row>
    <row r="2685" customFormat="false" ht="12.75" hidden="fals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6" min="6" style="0" width="18.56"/>
    <col collapsed="false" customWidth="true" hidden="false" outlineLevel="0" max="7" min="7" style="0" width="18.7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2745</v>
      </c>
      <c r="G1" s="4" t="s">
        <v>2745</v>
      </c>
      <c r="H1" s="10" t="s">
        <v>2746</v>
      </c>
      <c r="I1" s="10" t="s">
        <v>2747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2748</v>
      </c>
      <c r="G2" s="8" t="s">
        <v>2749</v>
      </c>
      <c r="H2" s="10" t="s">
        <v>2750</v>
      </c>
      <c r="I2" s="10" t="s">
        <v>2750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527619047619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8/20/05</v>
      </c>
      <c r="C4" s="5" t="n">
        <v>15.62</v>
      </c>
      <c r="D4" s="0" t="n">
        <f aca="false">AVERAGE(C4:C339)</f>
        <v>15.5253273809524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8/20/05</v>
      </c>
      <c r="C5" s="5" t="n">
        <v>15.62</v>
      </c>
      <c r="D5" s="0" t="n">
        <f aca="false">AVERAGE(C5:C340)</f>
        <v>15.5241666666667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5241666666667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8/20/05</v>
      </c>
      <c r="C7" s="5" t="n">
        <v>16.76</v>
      </c>
      <c r="D7" s="0" t="n">
        <f aca="false">AVERAGE(C7:C342)</f>
        <v>15.5230357142857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8/20/05</v>
      </c>
      <c r="C8" s="5" t="n">
        <v>16.76</v>
      </c>
      <c r="D8" s="0" t="n">
        <f aca="false">AVERAGE(C8:C343)</f>
        <v>15.5219047619048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8/20/05</v>
      </c>
      <c r="C9" s="5" t="n">
        <v>16.76</v>
      </c>
      <c r="D9" s="0" t="n">
        <f aca="false">AVERAGE(C9:C344)</f>
        <v>15.5207738095238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5196428571429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5185119047619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517380952381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52</v>
      </c>
      <c r="D13" s="0" t="n">
        <f aca="false">AVERAGE(C13:C348)</f>
        <v>15.517380952381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51625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5162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51625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51625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51625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76</v>
      </c>
      <c r="D19" s="0" t="n">
        <f aca="false">AVERAGE(C19:C354)</f>
        <v>15.51625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.76</v>
      </c>
      <c r="D20" s="0" t="n">
        <f aca="false">AVERAGE(C20:C355)</f>
        <v>15.51625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.76</v>
      </c>
      <c r="D21" s="0" t="n">
        <f aca="false">AVERAGE(C21:C356)</f>
        <v>15.51625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.38</v>
      </c>
      <c r="D22" s="0" t="n">
        <f aca="false">AVERAGE(C22:C357)</f>
        <v>15.515119047619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6.38</v>
      </c>
      <c r="D23" s="0" t="n">
        <f aca="false">AVERAGE(C23:C358)</f>
        <v>15.515119047619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6</v>
      </c>
      <c r="D24" s="0" t="n">
        <f aca="false">AVERAGE(C24:C359)</f>
        <v>15.515119047619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8/20/05</v>
      </c>
      <c r="C25" s="5" t="n">
        <v>16</v>
      </c>
      <c r="D25" s="0" t="n">
        <f aca="false">AVERAGE(C25:C360)</f>
        <v>15.515119047619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8/20/05</v>
      </c>
      <c r="C26" s="5" t="n">
        <v>16</v>
      </c>
      <c r="D26" s="0" t="n">
        <f aca="false">AVERAGE(C26:C361)</f>
        <v>15.515119047619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515119047619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5139880952381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513988095238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5139880952381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5128273809524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62</v>
      </c>
      <c r="D32" s="0" t="n">
        <f aca="false">AVERAGE(C32:C367)</f>
        <v>15.5116666666667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62</v>
      </c>
      <c r="D33" s="0" t="n">
        <f aca="false">AVERAGE(C33:C368)</f>
        <v>15.51050595238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62</v>
      </c>
      <c r="D34" s="0" t="n">
        <f aca="false">AVERAGE(C34:C369)</f>
        <v>15.5093452380952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507053571428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5.23</v>
      </c>
      <c r="D36" s="0" t="n">
        <f aca="false">AVERAGE(C36:C371)</f>
        <v>15.5059226190476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5.23</v>
      </c>
      <c r="D37" s="0" t="n">
        <f aca="false">AVERAGE(C37:C372)</f>
        <v>15.5047916666667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5.23</v>
      </c>
      <c r="D38" s="0" t="n">
        <f aca="false">AVERAGE(C38:C373)</f>
        <v>15.5036607142857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5.23</v>
      </c>
      <c r="D39" s="0" t="n">
        <f aca="false">AVERAGE(C39:C374)</f>
        <v>15.5025297619048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5.23</v>
      </c>
      <c r="D40" s="0" t="n">
        <f aca="false">AVERAGE(C40:C375)</f>
        <v>15.5013988095238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5002678571429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85</v>
      </c>
      <c r="D42" s="0" t="n">
        <f aca="false">AVERAGE(C42:C377)</f>
        <v>15.4991369047619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85</v>
      </c>
      <c r="D43" s="0" t="n">
        <f aca="false">AVERAGE(C43:C378)</f>
        <v>15.49800595238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85</v>
      </c>
      <c r="D44" s="0" t="n">
        <f aca="false">AVERAGE(C44:C379)</f>
        <v>15.49687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85</v>
      </c>
      <c r="D45" s="0" t="n">
        <f aca="false">AVERAGE(C45:C380)</f>
        <v>15.495744047619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4946130952381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4934821428571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4923511904762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492351190476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23</v>
      </c>
      <c r="D50" s="0" t="n">
        <f aca="false">AVERAGE(C50:C385)</f>
        <v>15.491220238095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23</v>
      </c>
      <c r="D51" s="0" t="n">
        <f aca="false">AVERAGE(C51:C386)</f>
        <v>15.4900892857143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5.62</v>
      </c>
      <c r="D52" s="0" t="n">
        <f aca="false">AVERAGE(C52:C387)</f>
        <v>15.4889583333333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5.62</v>
      </c>
      <c r="D53" s="0" t="n">
        <f aca="false">AVERAGE(C53:C388)</f>
        <v>15.4877976190476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487797619047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4866666666667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4855357142857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4855357142857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7.14</v>
      </c>
      <c r="D58" s="0" t="n">
        <f aca="false">AVERAGE(C58:C393)</f>
        <v>15.4844047619048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7.14</v>
      </c>
      <c r="D59" s="0" t="n">
        <f aca="false">AVERAGE(C59:C394)</f>
        <v>15.4832738095238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52</v>
      </c>
      <c r="D60" s="0" t="n">
        <f aca="false">AVERAGE(C60:C395)</f>
        <v>15.4821428571429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52</v>
      </c>
      <c r="D61" s="0" t="n">
        <f aca="false">AVERAGE(C61:C396)</f>
        <v>15.4810119047619</v>
      </c>
      <c r="H61" s="0" t="n">
        <v>16</v>
      </c>
      <c r="I61" s="0" t="n">
        <v>18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7.52</v>
      </c>
      <c r="D62" s="0" t="n">
        <f aca="false">AVERAGE(C62:C397)</f>
        <v>15.47988095238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7.14</v>
      </c>
      <c r="D63" s="0" t="n">
        <f aca="false">AVERAGE(C63:C398)</f>
        <v>15.47875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7.14</v>
      </c>
      <c r="D64" s="0" t="n">
        <f aca="false">AVERAGE(C64:C399)</f>
        <v>15.47875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7.14</v>
      </c>
      <c r="D65" s="0" t="n">
        <f aca="false">AVERAGE(C65:C400)</f>
        <v>15.47875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7.14</v>
      </c>
      <c r="D66" s="0" t="n">
        <f aca="false">AVERAGE(C66:C401)</f>
        <v>15.47875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7.14</v>
      </c>
      <c r="D67" s="0" t="n">
        <f aca="false">AVERAGE(C67:C402)</f>
        <v>15.477619047619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76</v>
      </c>
      <c r="D68" s="0" t="n">
        <f aca="false">AVERAGE(C68:C403)</f>
        <v>15.4764880952381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.76</v>
      </c>
      <c r="D69" s="0" t="n">
        <f aca="false">AVERAGE(C69:C404)</f>
        <v>15.4764880952381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.38</v>
      </c>
      <c r="D70" s="0" t="n">
        <f aca="false">AVERAGE(C70:C405)</f>
        <v>15.4753571428571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.38</v>
      </c>
      <c r="D71" s="0" t="n">
        <f aca="false">AVERAGE(C71:C406)</f>
        <v>15.4753571428571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6.38</v>
      </c>
      <c r="D72" s="0" t="n">
        <f aca="false">AVERAGE(C72:C407)</f>
        <v>15.4753571428571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8/21/05</v>
      </c>
      <c r="C73" s="5" t="n">
        <v>16</v>
      </c>
      <c r="D73" s="0" t="n">
        <f aca="false">AVERAGE(C73:C408)</f>
        <v>15.4742261904762</v>
      </c>
      <c r="H73" s="0" t="n">
        <v>16</v>
      </c>
      <c r="I73" s="0" t="n">
        <v>18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1/05</v>
      </c>
      <c r="C74" s="5" t="n">
        <v>16</v>
      </c>
      <c r="D74" s="0" t="n">
        <f aca="false">AVERAGE(C74:C409)</f>
        <v>15.4742261904762</v>
      </c>
      <c r="E74" s="0" t="n">
        <f aca="false">IF(B74=B75," ",MAX(C27:C74))</f>
        <v>17.52</v>
      </c>
      <c r="F74" s="0" t="n">
        <f aca="false">IF(B74=B75," ",AVERAGE(E74:E362))</f>
        <v>16.9771428571429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6</v>
      </c>
      <c r="D75" s="0" t="n">
        <f aca="false">AVERAGE(C75:C410)</f>
        <v>15.4742261904762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62</v>
      </c>
      <c r="D76" s="0" t="n">
        <f aca="false">AVERAGE(C76:C411)</f>
        <v>15.473095238095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62</v>
      </c>
      <c r="D77" s="0" t="n">
        <f aca="false">AVERAGE(C77:C412)</f>
        <v>15.4730952380952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5.62</v>
      </c>
      <c r="D78" s="0" t="n">
        <f aca="false">AVERAGE(C78:C413)</f>
        <v>15.4730952380952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5.62</v>
      </c>
      <c r="D79" s="0" t="n">
        <f aca="false">AVERAGE(C79:C414)</f>
        <v>15.4730952380952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5.23</v>
      </c>
      <c r="D80" s="0" t="n">
        <f aca="false">AVERAGE(C80:C415)</f>
        <v>15.473095238095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5.23</v>
      </c>
      <c r="D81" s="0" t="n">
        <f aca="false">AVERAGE(C81:C416)</f>
        <v>15.4730952380952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5.23</v>
      </c>
      <c r="D82" s="0" t="n">
        <f aca="false">AVERAGE(C82:C417)</f>
        <v>15.4730952380952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85</v>
      </c>
      <c r="D83" s="0" t="n">
        <f aca="false">AVERAGE(C83:C418)</f>
        <v>15.4730952380952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85</v>
      </c>
      <c r="D84" s="0" t="n">
        <f aca="false">AVERAGE(C84:C419)</f>
        <v>15.474226190476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85</v>
      </c>
      <c r="D85" s="0" t="n">
        <f aca="false">AVERAGE(C85:C420)</f>
        <v>15.475357142857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85</v>
      </c>
      <c r="D86" s="0" t="n">
        <f aca="false">AVERAGE(C86:C421)</f>
        <v>15.475357142857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85</v>
      </c>
      <c r="D87" s="0" t="n">
        <f aca="false">AVERAGE(C87:C422)</f>
        <v>15.475357142857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47</v>
      </c>
      <c r="D88" s="0" t="n">
        <f aca="false">AVERAGE(C88:C423)</f>
        <v>15.4753571428571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47</v>
      </c>
      <c r="D89" s="0" t="n">
        <f aca="false">AVERAGE(C89:C424)</f>
        <v>15.4764880952381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47</v>
      </c>
      <c r="D90" s="0" t="n">
        <f aca="false">AVERAGE(C90:C425)</f>
        <v>15.47761904761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4787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47</v>
      </c>
      <c r="D92" s="0" t="n">
        <f aca="false">AVERAGE(C92:C427)</f>
        <v>15.479880952381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47</v>
      </c>
      <c r="D93" s="0" t="n">
        <f aca="false">AVERAGE(C93:C428)</f>
        <v>15.479880952381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47</v>
      </c>
      <c r="D94" s="0" t="n">
        <f aca="false">AVERAGE(C94:C429)</f>
        <v>15.479880952381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47988095238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4810119047619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47</v>
      </c>
      <c r="D97" s="0" t="n">
        <f aca="false">AVERAGE(C97:C432)</f>
        <v>15.481011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47</v>
      </c>
      <c r="D98" s="0" t="n">
        <f aca="false">AVERAGE(C98:C433)</f>
        <v>15.4821428571429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4.85</v>
      </c>
      <c r="D99" s="0" t="n">
        <f aca="false">AVERAGE(C99:C434)</f>
        <v>15.4832738095238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4.85</v>
      </c>
      <c r="D100" s="0" t="n">
        <f aca="false">AVERAGE(C100:C435)</f>
        <v>15.4832738095238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5.23</v>
      </c>
      <c r="D101" s="0" t="n">
        <f aca="false">AVERAGE(C101:C436)</f>
        <v>15.4844047619048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5.62</v>
      </c>
      <c r="D102" s="0" t="n">
        <f aca="false">AVERAGE(C102:C437)</f>
        <v>15.4855654761905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4866964285714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4866964285714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4866964285714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4866964285714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76</v>
      </c>
      <c r="D107" s="0" t="n">
        <f aca="false">AVERAGE(C107:C442)</f>
        <v>15.486696428571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7.14</v>
      </c>
      <c r="D108" s="0" t="n">
        <f aca="false">AVERAGE(C108:C443)</f>
        <v>15.486696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7.14</v>
      </c>
      <c r="D109" s="0" t="n">
        <f aca="false">AVERAGE(C109:C444)</f>
        <v>15.4866964285714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7.14</v>
      </c>
      <c r="D110" s="0" t="n">
        <f aca="false">AVERAGE(C110:C445)</f>
        <v>15.4866964285714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7.14</v>
      </c>
      <c r="D111" s="0" t="n">
        <f aca="false">AVERAGE(C111:C446)</f>
        <v>15.486696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7.14</v>
      </c>
      <c r="D112" s="0" t="n">
        <f aca="false">AVERAGE(C112:C447)</f>
        <v>15.4866964285714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7.14</v>
      </c>
      <c r="D113" s="0" t="n">
        <f aca="false">AVERAGE(C113:C448)</f>
        <v>15.486696428571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76</v>
      </c>
      <c r="D114" s="0" t="n">
        <f aca="false">AVERAGE(C114:C449)</f>
        <v>15.4866964285714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.76</v>
      </c>
      <c r="D115" s="0" t="n">
        <f aca="false">AVERAGE(C115:C450)</f>
        <v>15.487827380952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.76</v>
      </c>
      <c r="D116" s="0" t="n">
        <f aca="false">AVERAGE(C116:C451)</f>
        <v>15.4889583333333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6.38</v>
      </c>
      <c r="D117" s="0" t="n">
        <f aca="false">AVERAGE(C117:C452)</f>
        <v>15.4900892857143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6.38</v>
      </c>
      <c r="D118" s="0" t="n">
        <f aca="false">AVERAGE(C118:C453)</f>
        <v>15.4912202380952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6</v>
      </c>
      <c r="D119" s="0" t="n">
        <f aca="false">AVERAGE(C119:C454)</f>
        <v>15.4923511904762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6</v>
      </c>
      <c r="D120" s="0" t="n">
        <f aca="false">AVERAGE(C120:C455)</f>
        <v>15.4934821428571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8/22/05</v>
      </c>
      <c r="C121" s="5" t="n">
        <v>16</v>
      </c>
      <c r="D121" s="0" t="n">
        <f aca="false">AVERAGE(C121:C456)</f>
        <v>15.4946130952381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2/05</v>
      </c>
      <c r="C122" s="5" t="n">
        <v>15.62</v>
      </c>
      <c r="D122" s="0" t="n">
        <f aca="false">AVERAGE(C122:C457)</f>
        <v>15.495744047619</v>
      </c>
      <c r="E122" s="0" t="n">
        <f aca="false">IF(B122=B123," ",MAX(C75:C122))</f>
        <v>17.14</v>
      </c>
      <c r="F122" s="0" t="n">
        <f aca="false">IF(B122=B123," ",AVERAGE(E122:E410))</f>
        <v>16.9228571428571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62</v>
      </c>
      <c r="D123" s="0" t="n">
        <f aca="false">AVERAGE(C123:C458)</f>
        <v>15.49687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498005952381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498005952381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498005952381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23</v>
      </c>
      <c r="D127" s="0" t="n">
        <f aca="false">AVERAGE(C127:C462)</f>
        <v>15.498005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498005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49800595238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49800595238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5.23</v>
      </c>
      <c r="D131" s="0" t="n">
        <f aca="false">AVERAGE(C131:C466)</f>
        <v>15.496875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495744047619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495744047619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4946130952381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493482142857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492351190476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4900892857143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85</v>
      </c>
      <c r="D138" s="0" t="n">
        <f aca="false">AVERAGE(C138:C473)</f>
        <v>15.4878273809524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47</v>
      </c>
      <c r="D139" s="0" t="n">
        <f aca="false">AVERAGE(C139:C474)</f>
        <v>15.4855654761905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47</v>
      </c>
      <c r="D140" s="0" t="n">
        <f aca="false">AVERAGE(C140:C475)</f>
        <v>15.484434523809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483303571428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481011904761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478720238095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47</v>
      </c>
      <c r="D144" s="0" t="n">
        <f aca="false">AVERAGE(C144:C479)</f>
        <v>15.4764285714286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4752976190476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4.85</v>
      </c>
      <c r="D146" s="0" t="n">
        <f aca="false">AVERAGE(C146:C481)</f>
        <v>15.473035714285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4.85</v>
      </c>
      <c r="D147" s="0" t="n">
        <f aca="false">AVERAGE(C147:C482)</f>
        <v>15.47077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5.23</v>
      </c>
      <c r="D148" s="0" t="n">
        <f aca="false">AVERAGE(C148:C483)</f>
        <v>15.468511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5.62</v>
      </c>
      <c r="D149" s="0" t="n">
        <f aca="false">AVERAGE(C149:C484)</f>
        <v>15.46625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4639583333333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4616666666667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4605357142857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4594047619048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4594047619048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4594047619048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4594047619048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4605357142857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38</v>
      </c>
      <c r="D158" s="0" t="n">
        <f aca="false">AVERAGE(C158:C493)</f>
        <v>15.4616666666667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4639285714286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4661904761905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4684523809524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470714285714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6</v>
      </c>
      <c r="D163" s="0" t="n">
        <f aca="false">AVERAGE(C163:C498)</f>
        <v>15.4729761904762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6</v>
      </c>
      <c r="D164" s="0" t="n">
        <f aca="false">AVERAGE(C164:C499)</f>
        <v>15.476369047619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6</v>
      </c>
      <c r="D165" s="0" t="n">
        <f aca="false">AVERAGE(C165:C500)</f>
        <v>15.479761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62</v>
      </c>
      <c r="D166" s="0" t="n">
        <f aca="false">AVERAGE(C166:C501)</f>
        <v>15.4831547619048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62</v>
      </c>
      <c r="D167" s="0" t="n">
        <f aca="false">AVERAGE(C167:C502)</f>
        <v>15.4865476190476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5.62</v>
      </c>
      <c r="D168" s="0" t="n">
        <f aca="false">AVERAGE(C168:C503)</f>
        <v>15.489940476190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8/23/05</v>
      </c>
      <c r="C169" s="5" t="n">
        <v>15.62</v>
      </c>
      <c r="D169" s="0" t="n">
        <f aca="false">AVERAGE(C169:C504)</f>
        <v>15.4922023809524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3/05</v>
      </c>
      <c r="C170" s="5" t="n">
        <v>15.23</v>
      </c>
      <c r="D170" s="0" t="n">
        <f aca="false">AVERAGE(C170:C505)</f>
        <v>15.4944642857143</v>
      </c>
      <c r="E170" s="0" t="n">
        <f aca="false">IF(B170=B171," ",MAX(C123:C170))</f>
        <v>16.76</v>
      </c>
      <c r="F170" s="0" t="n">
        <f aca="false">IF(B170=B171," ",AVERAGE(E170:E458))</f>
        <v>16.9228571428571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23</v>
      </c>
      <c r="D171" s="0" t="n">
        <f aca="false">AVERAGE(C171:C506)</f>
        <v>15.4978869047619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23</v>
      </c>
      <c r="D172" s="0" t="n">
        <f aca="false">AVERAGE(C172:C507)</f>
        <v>15.500178571428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5024702380952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50363095238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85</v>
      </c>
      <c r="D175" s="0" t="n">
        <f aca="false">AVERAGE(C175:C510)</f>
        <v>15.5059226190476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85</v>
      </c>
      <c r="D176" s="0" t="n">
        <f aca="false">AVERAGE(C176:C511)</f>
        <v>15.50821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85</v>
      </c>
      <c r="D177" s="0" t="n">
        <f aca="false">AVERAGE(C177:C512)</f>
        <v>15.5093452380952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510476190476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5116071428571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511607142857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511607142857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5116071428571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5116071428571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510476190476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509345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47</v>
      </c>
      <c r="D186" s="0" t="n">
        <f aca="false">AVERAGE(C186:C521)</f>
        <v>15.50821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47</v>
      </c>
      <c r="D187" s="0" t="n">
        <f aca="false">AVERAGE(C187:C522)</f>
        <v>15.5070833333333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5059523809524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47</v>
      </c>
      <c r="D189" s="0" t="n">
        <f aca="false">AVERAGE(C189:C524)</f>
        <v>15.5048214285714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5036904761905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85</v>
      </c>
      <c r="D191" s="0" t="n">
        <f aca="false">AVERAGE(C191:C526)</f>
        <v>15.502559523809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500297619047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85</v>
      </c>
      <c r="D193" s="0" t="n">
        <f aca="false">AVERAGE(C193:C528)</f>
        <v>15.499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85</v>
      </c>
      <c r="D194" s="0" t="n">
        <f aca="false">AVERAGE(C194:C529)</f>
        <v>15.4969047619048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4946428571429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4.85</v>
      </c>
      <c r="D196" s="0" t="n">
        <f aca="false">AVERAGE(C196:C531)</f>
        <v>15.493511904761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4.85</v>
      </c>
      <c r="D197" s="0" t="n">
        <f aca="false">AVERAGE(C197:C532)</f>
        <v>15.49238095238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492380952381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4935416666667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4946726190476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4946726190476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</v>
      </c>
      <c r="D202" s="0" t="n">
        <f aca="false">AVERAGE(C202:C537)</f>
        <v>15.4958035714286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</v>
      </c>
      <c r="D203" s="0" t="n">
        <f aca="false">AVERAGE(C203:C538)</f>
        <v>15.495803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4969345238095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4969345238095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4969345238095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49693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</v>
      </c>
      <c r="D208" s="0" t="n">
        <f aca="false">AVERAGE(C208:C543)</f>
        <v>15.496934523809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498065476190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4991964285714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6</v>
      </c>
      <c r="D211" s="0" t="n">
        <f aca="false">AVERAGE(C211:C546)</f>
        <v>15.5003273809524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62</v>
      </c>
      <c r="D212" s="0" t="n">
        <f aca="false">AVERAGE(C212:C547)</f>
        <v>15.5003273809524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62</v>
      </c>
      <c r="D213" s="0" t="n">
        <f aca="false">AVERAGE(C213:C548)</f>
        <v>15.5014583333333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62</v>
      </c>
      <c r="D214" s="0" t="n">
        <f aca="false">AVERAGE(C214:C549)</f>
        <v>15.5025892857143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5.62</v>
      </c>
      <c r="D215" s="0" t="n">
        <f aca="false">AVERAGE(C215:C550)</f>
        <v>15.5037202380952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5.62</v>
      </c>
      <c r="D216" s="0" t="n">
        <f aca="false">AVERAGE(C216:C551)</f>
        <v>15.503720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8/24/05</v>
      </c>
      <c r="C217" s="5" t="n">
        <v>15.23</v>
      </c>
      <c r="D217" s="0" t="n">
        <f aca="false">AVERAGE(C217:C552)</f>
        <v>15.5037202380952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4/05</v>
      </c>
      <c r="C218" s="5" t="n">
        <v>15.23</v>
      </c>
      <c r="D218" s="0" t="n">
        <f aca="false">AVERAGE(C218:C553)</f>
        <v>15.504880952381</v>
      </c>
      <c r="E218" s="0" t="n">
        <f aca="false">IF(B218=B219," ",MAX(C171:C218))</f>
        <v>16.38</v>
      </c>
      <c r="F218" s="0" t="n">
        <f aca="false">IF(B218=B219," ",AVERAGE(E218:E506))</f>
        <v>16.9771428571429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23</v>
      </c>
      <c r="D219" s="0" t="n">
        <f aca="false">AVERAGE(C219:C554)</f>
        <v>15.506041666666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23</v>
      </c>
      <c r="D220" s="0" t="n">
        <f aca="false">AVERAGE(C220:C555)</f>
        <v>15.5072023809524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5072023809524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507202380952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508333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85</v>
      </c>
      <c r="D224" s="0" t="n">
        <f aca="false">AVERAGE(C224:C559)</f>
        <v>15.5094642857143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85</v>
      </c>
      <c r="D225" s="0" t="n">
        <f aca="false">AVERAGE(C225:C560)</f>
        <v>15.510595238095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5117261904762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5128571428571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5139880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51511904761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5162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51625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516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51625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85</v>
      </c>
      <c r="D234" s="0" t="n">
        <f aca="false">AVERAGE(C234:C569)</f>
        <v>15.5162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85</v>
      </c>
      <c r="D235" s="0" t="n">
        <f aca="false">AVERAGE(C235:C570)</f>
        <v>15.51625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85</v>
      </c>
      <c r="D236" s="0" t="n">
        <f aca="false">AVERAGE(C236:C571)</f>
        <v>15.5162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85</v>
      </c>
      <c r="D237" s="0" t="n">
        <f aca="false">AVERAGE(C237:C572)</f>
        <v>15.51625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51625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5162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51625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4.85</v>
      </c>
      <c r="D241" s="0" t="n">
        <f aca="false">AVERAGE(C241:C576)</f>
        <v>15.51625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4.85</v>
      </c>
      <c r="D242" s="0" t="n">
        <f aca="false">AVERAGE(C242:C577)</f>
        <v>15.51625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23</v>
      </c>
      <c r="D243" s="0" t="n">
        <f aca="false">AVERAGE(C243:C578)</f>
        <v>15.51625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5.23</v>
      </c>
      <c r="D244" s="0" t="n">
        <f aca="false">AVERAGE(C244:C579)</f>
        <v>15.51511904761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5.62</v>
      </c>
      <c r="D245" s="0" t="n">
        <f aca="false">AVERAGE(C245:C580)</f>
        <v>15.513988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</v>
      </c>
      <c r="D246" s="0" t="n">
        <f aca="false">AVERAGE(C246:C581)</f>
        <v>15.5128273809524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511696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510565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510565476190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509434523809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507172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7.14</v>
      </c>
      <c r="D252" s="0" t="n">
        <f aca="false">AVERAGE(C252:C587)</f>
        <v>15.5060416666667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7.14</v>
      </c>
      <c r="D253" s="0" t="n">
        <f aca="false">AVERAGE(C253:C588)</f>
        <v>15.5037797619048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7.14</v>
      </c>
      <c r="D254" s="0" t="n">
        <f aca="false">AVERAGE(C254:C589)</f>
        <v>15.5015178571429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7.14</v>
      </c>
      <c r="D255" s="0" t="n">
        <f aca="false">AVERAGE(C255:C590)</f>
        <v>15.499255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7.14</v>
      </c>
      <c r="D256" s="0" t="n">
        <f aca="false">AVERAGE(C256:C591)</f>
        <v>15.496994047619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7.14</v>
      </c>
      <c r="D257" s="0" t="n">
        <f aca="false">AVERAGE(C257:C592)</f>
        <v>15.494732142857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76</v>
      </c>
      <c r="D258" s="0" t="n">
        <f aca="false">AVERAGE(C258:C593)</f>
        <v>15.4924702380952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.76</v>
      </c>
      <c r="D259" s="0" t="n">
        <f aca="false">AVERAGE(C259:C594)</f>
        <v>15.4913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6.76</v>
      </c>
      <c r="D260" s="0" t="n">
        <f aca="false">AVERAGE(C260:C595)</f>
        <v>15.4890773809524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6.38</v>
      </c>
      <c r="D261" s="0" t="n">
        <f aca="false">AVERAGE(C261:C596)</f>
        <v>15.486815476190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6.38</v>
      </c>
      <c r="D262" s="0" t="n">
        <f aca="false">AVERAGE(C262:C597)</f>
        <v>15.485684523809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6</v>
      </c>
      <c r="D263" s="0" t="n">
        <f aca="false">AVERAGE(C263:C598)</f>
        <v>15.484553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6</v>
      </c>
      <c r="D264" s="0" t="n">
        <f aca="false">AVERAGE(C264:C599)</f>
        <v>15.4845535714286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8/25/05</v>
      </c>
      <c r="C265" s="5" t="n">
        <v>15.62</v>
      </c>
      <c r="D265" s="0" t="n">
        <f aca="false">AVERAGE(C265:C600)</f>
        <v>15.4834226190476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5/05</v>
      </c>
      <c r="C266" s="5" t="n">
        <v>15.62</v>
      </c>
      <c r="D266" s="0" t="n">
        <f aca="false">AVERAGE(C266:C601)</f>
        <v>15.4834226190476</v>
      </c>
      <c r="E266" s="0" t="n">
        <f aca="false">IF(B266=B267," ",MAX(C219:C266))</f>
        <v>17.14</v>
      </c>
      <c r="F266" s="0" t="n">
        <f aca="false">IF(B266=B267," ",AVERAGE(E266:E554))</f>
        <v>16.9771428571429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62</v>
      </c>
      <c r="D267" s="0" t="n">
        <f aca="false">AVERAGE(C267:C602)</f>
        <v>15.4834226190476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4834226190476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5.23</v>
      </c>
      <c r="D269" s="0" t="n">
        <f aca="false">AVERAGE(C269:C604)</f>
        <v>15.4845833333333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4845833333333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85</v>
      </c>
      <c r="D271" s="0" t="n">
        <f aca="false">AVERAGE(C271:C606)</f>
        <v>15.485714285714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85</v>
      </c>
      <c r="D272" s="0" t="n">
        <f aca="false">AVERAGE(C272:C607)</f>
        <v>15.486845238095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4879761904762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47</v>
      </c>
      <c r="D274" s="0" t="n">
        <f aca="false">AVERAGE(C274:C609)</f>
        <v>15.4902380952381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47</v>
      </c>
      <c r="D275" s="0" t="n">
        <f aca="false">AVERAGE(C275:C610)</f>
        <v>15.4925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4947619047619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4.09</v>
      </c>
      <c r="D277" s="0" t="n">
        <f aca="false">AVERAGE(C277:C612)</f>
        <v>15.4981547619048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4.09</v>
      </c>
      <c r="D278" s="0" t="n">
        <f aca="false">AVERAGE(C278:C613)</f>
        <v>15.5004166666667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4.09</v>
      </c>
      <c r="D279" s="0" t="n">
        <f aca="false">AVERAGE(C279:C614)</f>
        <v>15.5026785714286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5049404761905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508363095238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3.7</v>
      </c>
      <c r="D282" s="0" t="n">
        <f aca="false">AVERAGE(C282:C617)</f>
        <v>15.511785714285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3.32</v>
      </c>
      <c r="D283" s="0" t="n">
        <f aca="false">AVERAGE(C283:C618)</f>
        <v>15.5152083333333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519761904761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5243154761905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52886904761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32</v>
      </c>
      <c r="D287" s="0" t="n">
        <f aca="false">AVERAGE(C287:C622)</f>
        <v>15.533422619047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3.32</v>
      </c>
      <c r="D288" s="0" t="n">
        <f aca="false">AVERAGE(C288:C623)</f>
        <v>15.5379761904762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3.32</v>
      </c>
      <c r="D289" s="0" t="n">
        <f aca="false">AVERAGE(C289:C624)</f>
        <v>15.5425297619048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3.7</v>
      </c>
      <c r="D290" s="0" t="n">
        <f aca="false">AVERAGE(C290:C625)</f>
        <v>15.547083333333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09</v>
      </c>
      <c r="D291" s="0" t="n">
        <f aca="false">AVERAGE(C291:C626)</f>
        <v>15.550505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4.09</v>
      </c>
      <c r="D292" s="0" t="n">
        <f aca="false">AVERAGE(C292:C627)</f>
        <v>15.552767857142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4.47</v>
      </c>
      <c r="D293" s="0" t="n">
        <f aca="false">AVERAGE(C293:C628)</f>
        <v>15.5561607142857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4.85</v>
      </c>
      <c r="D294" s="0" t="n">
        <f aca="false">AVERAGE(C294:C629)</f>
        <v>15.558422619047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560714285714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561845238095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5641071428571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565238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565238095238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566369047619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56636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76</v>
      </c>
      <c r="D302" s="0" t="n">
        <f aca="false">AVERAGE(C302:C637)</f>
        <v>15.566369047619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76</v>
      </c>
      <c r="D303" s="0" t="n">
        <f aca="false">AVERAGE(C303:C638)</f>
        <v>15.565238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76</v>
      </c>
      <c r="D304" s="0" t="n">
        <f aca="false">AVERAGE(C304:C639)</f>
        <v>15.564107142857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76</v>
      </c>
      <c r="D305" s="0" t="n">
        <f aca="false">AVERAGE(C305:C640)</f>
        <v>15.5629761904762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76</v>
      </c>
      <c r="D306" s="0" t="n">
        <f aca="false">AVERAGE(C306:C641)</f>
        <v>15.5618452380952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6.38</v>
      </c>
      <c r="D307" s="0" t="n">
        <f aca="false">AVERAGE(C307:C642)</f>
        <v>15.5607142857143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6.38</v>
      </c>
      <c r="D308" s="0" t="n">
        <f aca="false">AVERAGE(C308:C643)</f>
        <v>15.5595833333333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6.38</v>
      </c>
      <c r="D309" s="0" t="n">
        <f aca="false">AVERAGE(C309:C644)</f>
        <v>15.5584523809524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6.38</v>
      </c>
      <c r="D310" s="0" t="n">
        <f aca="false">AVERAGE(C310:C645)</f>
        <v>15.5573214285714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6</v>
      </c>
      <c r="D311" s="0" t="n">
        <f aca="false">AVERAGE(C311:C646)</f>
        <v>15.5561904761905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6</v>
      </c>
      <c r="D312" s="0" t="n">
        <f aca="false">AVERAGE(C312:C647)</f>
        <v>15.555059523809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8/26/05</v>
      </c>
      <c r="C313" s="5" t="n">
        <v>15.62</v>
      </c>
      <c r="D313" s="0" t="n">
        <f aca="false">AVERAGE(C313:C648)</f>
        <v>15.553928571428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6/05</v>
      </c>
      <c r="C314" s="5" t="n">
        <v>15.62</v>
      </c>
      <c r="D314" s="0" t="n">
        <f aca="false">AVERAGE(C314:C649)</f>
        <v>15.5539285714286</v>
      </c>
      <c r="E314" s="0" t="n">
        <f aca="false">IF(B314=B315," ",MAX(C267:C314))</f>
        <v>16.76</v>
      </c>
      <c r="F314" s="0" t="n">
        <f aca="false">IF(B314=B315," ",AVERAGE(E314:E602))</f>
        <v>16.8685714285714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553928571428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553928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23</v>
      </c>
      <c r="D317" s="0" t="n">
        <f aca="false">AVERAGE(C317:C652)</f>
        <v>15.553928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23</v>
      </c>
      <c r="D318" s="0" t="n">
        <f aca="false">AVERAGE(C318:C653)</f>
        <v>15.553928571428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553928571428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85</v>
      </c>
      <c r="D320" s="0" t="n">
        <f aca="false">AVERAGE(C320:C655)</f>
        <v>15.55392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85</v>
      </c>
      <c r="D321" s="0" t="n">
        <f aca="false">AVERAGE(C321:C656)</f>
        <v>15.5550595238095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555059523809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5550595238095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5550595238095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555059523809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47</v>
      </c>
      <c r="D326" s="0" t="n">
        <f aca="false">AVERAGE(C326:C661)</f>
        <v>15.555059523809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47</v>
      </c>
      <c r="D327" s="0" t="n">
        <f aca="false">AVERAGE(C327:C662)</f>
        <v>15.5561904761905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47</v>
      </c>
      <c r="D328" s="0" t="n">
        <f aca="false">AVERAGE(C328:C663)</f>
        <v>15.5573214285714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47</v>
      </c>
      <c r="D329" s="0" t="n">
        <f aca="false">AVERAGE(C329:C664)</f>
        <v>15.557321428571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47</v>
      </c>
      <c r="D330" s="0" t="n">
        <f aca="false">AVERAGE(C330:C665)</f>
        <v>15.5573214285714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47</v>
      </c>
      <c r="D331" s="0" t="n">
        <f aca="false">AVERAGE(C331:C666)</f>
        <v>15.5573214285714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47</v>
      </c>
      <c r="D332" s="0" t="n">
        <f aca="false">AVERAGE(C332:C667)</f>
        <v>15.557321428571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47</v>
      </c>
      <c r="D333" s="0" t="n">
        <f aca="false">AVERAGE(C333:C668)</f>
        <v>15.5573214285714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5573214285714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5573214285714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47</v>
      </c>
      <c r="D336" s="0" t="n">
        <f aca="false">AVERAGE(C336:C671)</f>
        <v>15.5573214285714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47</v>
      </c>
      <c r="D337" s="0" t="n">
        <f aca="false">AVERAGE(C337:C672)</f>
        <v>15.557321428571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4.85</v>
      </c>
      <c r="D338" s="0" t="n">
        <f aca="false">AVERAGE(C338:C673)</f>
        <v>15.5573214285714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4.85</v>
      </c>
      <c r="D339" s="0" t="n">
        <f aca="false">AVERAGE(C339:C674)</f>
        <v>15.5561904761905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5.23</v>
      </c>
      <c r="D340" s="0" t="n">
        <f aca="false">AVERAGE(C340:C675)</f>
        <v>15.555059523809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5.62</v>
      </c>
      <c r="D341" s="0" t="n">
        <f aca="false">AVERAGE(C341:C676)</f>
        <v>15.5527976190476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</v>
      </c>
      <c r="D342" s="0" t="n">
        <f aca="false">AVERAGE(C342:C677)</f>
        <v>15.55050595238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38</v>
      </c>
      <c r="D343" s="0" t="n">
        <f aca="false">AVERAGE(C343:C678)</f>
        <v>15.5482142857143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38</v>
      </c>
      <c r="D344" s="0" t="n">
        <f aca="false">AVERAGE(C344:C679)</f>
        <v>15.545952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38</v>
      </c>
      <c r="D345" s="0" t="n">
        <f aca="false">AVERAGE(C345:C680)</f>
        <v>15.5436904761905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5414285714286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539166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5369047619048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5335119047619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53125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5289880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14</v>
      </c>
      <c r="D352" s="0" t="n">
        <f aca="false">AVERAGE(C352:C687)</f>
        <v>15.5267261904762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14</v>
      </c>
      <c r="D353" s="0" t="n">
        <f aca="false">AVERAGE(C353:C688)</f>
        <v>15.524464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5222023809524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.76</v>
      </c>
      <c r="D355" s="0" t="n">
        <f aca="false">AVERAGE(C355:C690)</f>
        <v>15.5188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.76</v>
      </c>
      <c r="D356" s="0" t="n">
        <f aca="false">AVERAGE(C356:C691)</f>
        <v>15.5165476190476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6.38</v>
      </c>
      <c r="D357" s="0" t="n">
        <f aca="false">AVERAGE(C357:C692)</f>
        <v>15.514285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6.38</v>
      </c>
      <c r="D358" s="0" t="n">
        <f aca="false">AVERAGE(C358:C693)</f>
        <v>15.5131547619048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6.38</v>
      </c>
      <c r="D359" s="0" t="n">
        <f aca="false">AVERAGE(C359:C694)</f>
        <v>15.5108928571429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6</v>
      </c>
      <c r="D360" s="0" t="n">
        <f aca="false">AVERAGE(C360:C695)</f>
        <v>15.508630952381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8/27/05</v>
      </c>
      <c r="C361" s="5" t="n">
        <v>16</v>
      </c>
      <c r="D361" s="0" t="n">
        <f aca="false">AVERAGE(C361:C696)</f>
        <v>15.5075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7/05</v>
      </c>
      <c r="C362" s="5" t="n">
        <v>16</v>
      </c>
      <c r="D362" s="0" t="n">
        <f aca="false">AVERAGE(C362:C697)</f>
        <v>15.5063690476191</v>
      </c>
      <c r="E362" s="0" t="n">
        <f aca="false">IF(B362=B363," ",MAX(C315:C362))</f>
        <v>17.14</v>
      </c>
      <c r="F362" s="0" t="n">
        <f aca="false">IF(B362=B363," ",AVERAGE(E362:E650))</f>
        <v>16.8142857142857</v>
      </c>
      <c r="G362" s="0" t="n">
        <f aca="false">IF(B362=B363," ",AVERAGE(E74:E362))</f>
        <v>16.9771428571429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62</v>
      </c>
      <c r="D363" s="0" t="n">
        <f aca="false">AVERAGE(C363:C698)</f>
        <v>15.504077380952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5.62</v>
      </c>
      <c r="D364" s="0" t="n">
        <f aca="false">AVERAGE(C364:C699)</f>
        <v>15.502916666666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5.62</v>
      </c>
      <c r="D365" s="0" t="n">
        <f aca="false">AVERAGE(C365:C700)</f>
        <v>15.501755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5.23</v>
      </c>
      <c r="D366" s="0" t="n">
        <f aca="false">AVERAGE(C366:C701)</f>
        <v>15.5005952380952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5.23</v>
      </c>
      <c r="D367" s="0" t="n">
        <f aca="false">AVERAGE(C367:C702)</f>
        <v>15.500595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23</v>
      </c>
      <c r="D368" s="0" t="n">
        <f aca="false">AVERAGE(C368:C703)</f>
        <v>15.499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23</v>
      </c>
      <c r="D369" s="0" t="n">
        <f aca="false">AVERAGE(C369:C704)</f>
        <v>15.4983333333333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85</v>
      </c>
      <c r="D370" s="0" t="n">
        <f aca="false">AVERAGE(C370:C705)</f>
        <v>15.497202380952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85</v>
      </c>
      <c r="D371" s="0" t="n">
        <f aca="false">AVERAGE(C371:C706)</f>
        <v>15.497202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85</v>
      </c>
      <c r="D372" s="0" t="n">
        <f aca="false">AVERAGE(C372:C707)</f>
        <v>15.4972023809524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85</v>
      </c>
      <c r="D373" s="0" t="n">
        <f aca="false">AVERAGE(C373:C708)</f>
        <v>15.497202380952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85</v>
      </c>
      <c r="D374" s="0" t="n">
        <f aca="false">AVERAGE(C374:C709)</f>
        <v>15.497202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85</v>
      </c>
      <c r="D375" s="0" t="n">
        <f aca="false">AVERAGE(C375:C710)</f>
        <v>15.497202380952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85</v>
      </c>
      <c r="D376" s="0" t="n">
        <f aca="false">AVERAGE(C376:C711)</f>
        <v>15.4972023809524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85</v>
      </c>
      <c r="D377" s="0" t="n">
        <f aca="false">AVERAGE(C377:C712)</f>
        <v>15.4972023809524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47</v>
      </c>
      <c r="D378" s="0" t="n">
        <f aca="false">AVERAGE(C378:C713)</f>
        <v>15.4972023809524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47</v>
      </c>
      <c r="D379" s="0" t="n">
        <f aca="false">AVERAGE(C379:C714)</f>
        <v>15.498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498333333333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4983333333333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4983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47</v>
      </c>
      <c r="D383" s="0" t="n">
        <f aca="false">AVERAGE(C383:C718)</f>
        <v>15.498333333333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4983333333333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4.85</v>
      </c>
      <c r="D385" s="0" t="n">
        <f aca="false">AVERAGE(C385:C720)</f>
        <v>15.498333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4.85</v>
      </c>
      <c r="D386" s="0" t="n">
        <f aca="false">AVERAGE(C386:C721)</f>
        <v>15.498333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4.85</v>
      </c>
      <c r="D387" s="0" t="n">
        <f aca="false">AVERAGE(C387:C722)</f>
        <v>15.4983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5.23</v>
      </c>
      <c r="D388" s="0" t="n">
        <f aca="false">AVERAGE(C388:C723)</f>
        <v>15.4983333333333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5.62</v>
      </c>
      <c r="D389" s="0" t="n">
        <f aca="false">AVERAGE(C389:C724)</f>
        <v>15.498333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</v>
      </c>
      <c r="D390" s="0" t="n">
        <f aca="false">AVERAGE(C390:C725)</f>
        <v>15.497172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38</v>
      </c>
      <c r="D391" s="0" t="n">
        <f aca="false">AVERAGE(C391:C726)</f>
        <v>15.49604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494910714285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38</v>
      </c>
      <c r="D393" s="0" t="n">
        <f aca="false">AVERAGE(C393:C728)</f>
        <v>15.492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491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489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14</v>
      </c>
      <c r="D396" s="0" t="n">
        <f aca="false">AVERAGE(C396:C731)</f>
        <v>15.488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14</v>
      </c>
      <c r="D397" s="0" t="n">
        <f aca="false">AVERAGE(C397:C732)</f>
        <v>15.48586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14</v>
      </c>
      <c r="D398" s="0" t="n">
        <f aca="false">AVERAGE(C398:C733)</f>
        <v>15.483601190476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14</v>
      </c>
      <c r="D399" s="0" t="n">
        <f aca="false">AVERAGE(C399:C734)</f>
        <v>15.48133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14</v>
      </c>
      <c r="D400" s="0" t="n">
        <f aca="false">AVERAGE(C400:C735)</f>
        <v>15.47907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14</v>
      </c>
      <c r="D401" s="0" t="n">
        <f aca="false">AVERAGE(C401:C736)</f>
        <v>15.476815476190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.76</v>
      </c>
      <c r="D402" s="0" t="n">
        <f aca="false">AVERAGE(C402:C737)</f>
        <v>15.47455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.76</v>
      </c>
      <c r="D403" s="0" t="n">
        <f aca="false">AVERAGE(C403:C738)</f>
        <v>15.47342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.76</v>
      </c>
      <c r="D404" s="0" t="n">
        <f aca="false">AVERAGE(C404:C739)</f>
        <v>15.47229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6.38</v>
      </c>
      <c r="D405" s="0" t="n">
        <f aca="false">AVERAGE(C405:C740)</f>
        <v>15.470029761904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6.38</v>
      </c>
      <c r="D406" s="0" t="n">
        <f aca="false">AVERAGE(C406:C741)</f>
        <v>15.468898809523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6.38</v>
      </c>
      <c r="D407" s="0" t="n">
        <f aca="false">AVERAGE(C407:C742)</f>
        <v>15.467767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6</v>
      </c>
      <c r="D408" s="0" t="n">
        <f aca="false">AVERAGE(C408:C743)</f>
        <v>15.465505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8/28/05</v>
      </c>
      <c r="C409" s="5" t="n">
        <v>16</v>
      </c>
      <c r="D409" s="0" t="n">
        <f aca="false">AVERAGE(C409:C744)</f>
        <v>15.4643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8/05</v>
      </c>
      <c r="C410" s="5" t="n">
        <v>16</v>
      </c>
      <c r="D410" s="0" t="n">
        <f aca="false">AVERAGE(C410:C745)</f>
        <v>15.463244047619</v>
      </c>
      <c r="E410" s="0" t="n">
        <f aca="false">IF(B410=B411," ",MAX(C363:C410))</f>
        <v>17.14</v>
      </c>
      <c r="F410" s="0" t="n">
        <f aca="false">IF(B410=B411," ",AVERAGE(E410:E698))</f>
        <v>16.7057142857143</v>
      </c>
      <c r="G410" s="0" t="n">
        <f aca="false">IF(B410=B411," ",AVERAGE(E122:E410))</f>
        <v>16.9228571428571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62</v>
      </c>
      <c r="D411" s="0" t="n">
        <f aca="false">AVERAGE(C411:C746)</f>
        <v>15.460952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62</v>
      </c>
      <c r="D412" s="0" t="n">
        <f aca="false">AVERAGE(C412:C747)</f>
        <v>15.459791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62</v>
      </c>
      <c r="D413" s="0" t="n">
        <f aca="false">AVERAGE(C413:C748)</f>
        <v>15.4586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62</v>
      </c>
      <c r="D414" s="0" t="n">
        <f aca="false">AVERAGE(C414:C749)</f>
        <v>15.456339285714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5.62</v>
      </c>
      <c r="D415" s="0" t="n">
        <f aca="false">AVERAGE(C415:C750)</f>
        <v>15.454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5.23</v>
      </c>
      <c r="D416" s="0" t="n">
        <f aca="false">AVERAGE(C416:C751)</f>
        <v>15.451755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23</v>
      </c>
      <c r="D417" s="0" t="n">
        <f aca="false">AVERAGE(C417:C752)</f>
        <v>15.44949404761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23</v>
      </c>
      <c r="D418" s="0" t="n">
        <f aca="false">AVERAGE(C418:C753)</f>
        <v>15.44723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23</v>
      </c>
      <c r="D419" s="0" t="n">
        <f aca="false">AVERAGE(C419:C754)</f>
        <v>15.4449702380952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41577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85</v>
      </c>
      <c r="D421" s="0" t="n">
        <f aca="false">AVERAGE(C421:C756)</f>
        <v>15.43818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85</v>
      </c>
      <c r="D422" s="0" t="n">
        <f aca="false">AVERAGE(C422:C757)</f>
        <v>15.435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85</v>
      </c>
      <c r="D423" s="0" t="n">
        <f aca="false">AVERAGE(C423:C758)</f>
        <v>15.4336607142857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85</v>
      </c>
      <c r="D424" s="0" t="n">
        <f aca="false">AVERAGE(C424:C759)</f>
        <v>15.4302380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85</v>
      </c>
      <c r="D425" s="0" t="n">
        <f aca="false">AVERAGE(C425:C760)</f>
        <v>15.42681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85</v>
      </c>
      <c r="D426" s="0" t="n">
        <f aca="false">AVERAGE(C426:C761)</f>
        <v>15.423392857142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85</v>
      </c>
      <c r="D427" s="0" t="n">
        <f aca="false">AVERAGE(C427:C762)</f>
        <v>15.418839285714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47</v>
      </c>
      <c r="D428" s="0" t="n">
        <f aca="false">AVERAGE(C428:C763)</f>
        <v>15.414285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47</v>
      </c>
      <c r="D429" s="0" t="n">
        <f aca="false">AVERAGE(C429:C764)</f>
        <v>15.41086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4074404761905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85</v>
      </c>
      <c r="D431" s="0" t="n">
        <f aca="false">AVERAGE(C431:C766)</f>
        <v>15.4040178571429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47</v>
      </c>
      <c r="D432" s="0" t="n">
        <f aca="false">AVERAGE(C432:C767)</f>
        <v>15.399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396041666666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4.85</v>
      </c>
      <c r="D434" s="0" t="n">
        <f aca="false">AVERAGE(C434:C769)</f>
        <v>15.391488095238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4.85</v>
      </c>
      <c r="D435" s="0" t="n">
        <f aca="false">AVERAGE(C435:C770)</f>
        <v>15.388065476190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5.23</v>
      </c>
      <c r="D436" s="0" t="n">
        <f aca="false">AVERAGE(C436:C771)</f>
        <v>15.384642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5.62</v>
      </c>
      <c r="D437" s="0" t="n">
        <f aca="false">AVERAGE(C437:C772)</f>
        <v>15.3812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</v>
      </c>
      <c r="D438" s="0" t="n">
        <f aca="false">AVERAGE(C438:C773)</f>
        <v>15.377827380952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4404761904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09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720238095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6458333333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5.364196428571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7.14</v>
      </c>
      <c r="D444" s="0" t="n">
        <f aca="false">AVERAGE(C444:C779)</f>
        <v>15.3608035714286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7.14</v>
      </c>
      <c r="D445" s="0" t="n">
        <f aca="false">AVERAGE(C445:C780)</f>
        <v>15.35741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7.14</v>
      </c>
      <c r="D446" s="0" t="n">
        <f aca="false">AVERAGE(C446:C781)</f>
        <v>15.3540178571429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7.14</v>
      </c>
      <c r="D447" s="0" t="n">
        <f aca="false">AVERAGE(C447:C782)</f>
        <v>15.35062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7.14</v>
      </c>
      <c r="D448" s="0" t="n">
        <f aca="false">AVERAGE(C448:C783)</f>
        <v>15.347232142857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7.14</v>
      </c>
      <c r="D449" s="0" t="n">
        <f aca="false">AVERAGE(C449:C784)</f>
        <v>15.3438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7.14</v>
      </c>
      <c r="D450" s="0" t="n">
        <f aca="false">AVERAGE(C450:C785)</f>
        <v>15.3404464285714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7.14</v>
      </c>
      <c r="D451" s="0" t="n">
        <f aca="false">AVERAGE(C451:C786)</f>
        <v>15.337053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7.14</v>
      </c>
      <c r="D452" s="0" t="n">
        <f aca="false">AVERAGE(C452:C787)</f>
        <v>15.33366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.76</v>
      </c>
      <c r="D453" s="0" t="n">
        <f aca="false">AVERAGE(C453:C788)</f>
        <v>15.33026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.76</v>
      </c>
      <c r="D454" s="0" t="n">
        <f aca="false">AVERAGE(C454:C789)</f>
        <v>15.32800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6.38</v>
      </c>
      <c r="D455" s="0" t="n">
        <f aca="false">AVERAGE(C455:C790)</f>
        <v>15.3246130952381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6.38</v>
      </c>
      <c r="D456" s="0" t="n">
        <f aca="false">AVERAGE(C456:C791)</f>
        <v>15.322351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8/29/05</v>
      </c>
      <c r="C457" s="5" t="n">
        <v>16.38</v>
      </c>
      <c r="D457" s="0" t="n">
        <f aca="false">AVERAGE(C457:C792)</f>
        <v>15.320089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29/05</v>
      </c>
      <c r="C458" s="5" t="n">
        <v>16</v>
      </c>
      <c r="D458" s="0" t="n">
        <f aca="false">AVERAGE(C458:C793)</f>
        <v>15.3166666666667</v>
      </c>
      <c r="E458" s="0" t="n">
        <f aca="false">IF(B458=B459," ",MAX(C411:C458))</f>
        <v>17.14</v>
      </c>
      <c r="F458" s="0" t="n">
        <f aca="false">IF(B458=B459," ",AVERAGE(E458:E746))</f>
        <v>16.5971428571429</v>
      </c>
      <c r="G458" s="0" t="n">
        <f aca="false">IF(B458=B459," ",AVERAGE(E170:E458))</f>
        <v>16.9228571428571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6</v>
      </c>
      <c r="D459" s="0" t="n">
        <f aca="false">AVERAGE(C459:C794)</f>
        <v>15.31437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62</v>
      </c>
      <c r="D460" s="0" t="n">
        <f aca="false">AVERAGE(C460:C795)</f>
        <v>15.31208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5.62</v>
      </c>
      <c r="D461" s="0" t="n">
        <f aca="false">AVERAGE(C461:C796)</f>
        <v>15.3109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5.62</v>
      </c>
      <c r="D462" s="0" t="n">
        <f aca="false">AVERAGE(C462:C797)</f>
        <v>15.30863095238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5.23</v>
      </c>
      <c r="D463" s="0" t="n">
        <f aca="false">AVERAGE(C463:C798)</f>
        <v>15.30633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5.23</v>
      </c>
      <c r="D464" s="0" t="n">
        <f aca="false">AVERAGE(C464:C799)</f>
        <v>15.30520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5.23</v>
      </c>
      <c r="D465" s="0" t="n">
        <f aca="false">AVERAGE(C465:C800)</f>
        <v>15.304077380952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85</v>
      </c>
      <c r="D466" s="0" t="n">
        <f aca="false">AVERAGE(C466:C801)</f>
        <v>15.30181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85</v>
      </c>
      <c r="D467" s="0" t="n">
        <f aca="false">AVERAGE(C467:C802)</f>
        <v>15.300684523809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85</v>
      </c>
      <c r="D468" s="0" t="n">
        <f aca="false">AVERAGE(C468:C803)</f>
        <v>15.299553571428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47</v>
      </c>
      <c r="D469" s="0" t="n">
        <f aca="false">AVERAGE(C469:C804)</f>
        <v>15.2972916666667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47</v>
      </c>
      <c r="D470" s="0" t="n">
        <f aca="false">AVERAGE(C470:C805)</f>
        <v>15.296160714285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47</v>
      </c>
      <c r="D471" s="0" t="n">
        <f aca="false">AVERAGE(C471:C806)</f>
        <v>15.295029761904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38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3898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273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09</v>
      </c>
      <c r="D475" s="0" t="n">
        <f aca="false">AVERAGE(C475:C810)</f>
        <v>15.291577380952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09</v>
      </c>
      <c r="D476" s="0" t="n">
        <f aca="false">AVERAGE(C476:C811)</f>
        <v>15.290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5.28925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5.289255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3.7</v>
      </c>
      <c r="D479" s="0" t="n">
        <f aca="false">AVERAGE(C479:C814)</f>
        <v>15.289255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09</v>
      </c>
      <c r="D480" s="0" t="n">
        <f aca="false">AVERAGE(C480:C815)</f>
        <v>15.289255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09</v>
      </c>
      <c r="D481" s="0" t="n">
        <f aca="false">AVERAGE(C481:C816)</f>
        <v>15.288095238095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09</v>
      </c>
      <c r="D482" s="0" t="n">
        <f aca="false">AVERAGE(C482:C817)</f>
        <v>15.28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4.09</v>
      </c>
      <c r="D483" s="0" t="n">
        <f aca="false">AVERAGE(C483:C818)</f>
        <v>15.288095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4.47</v>
      </c>
      <c r="D484" s="0" t="n">
        <f aca="false">AVERAGE(C484:C819)</f>
        <v>15.2880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4.85</v>
      </c>
      <c r="D485" s="0" t="n">
        <f aca="false">AVERAGE(C485:C820)</f>
        <v>15.28696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23</v>
      </c>
      <c r="D486" s="0" t="n">
        <f aca="false">AVERAGE(C486:C821)</f>
        <v>15.2847023809524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82440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</v>
      </c>
      <c r="D488" s="0" t="n">
        <f aca="false">AVERAGE(C488:C823)</f>
        <v>15.2812797619048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38</v>
      </c>
      <c r="D489" s="0" t="n">
        <f aca="false">AVERAGE(C489:C824)</f>
        <v>15.280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38</v>
      </c>
      <c r="D490" s="0" t="n">
        <f aca="false">AVERAGE(C490:C825)</f>
        <v>15.2778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38</v>
      </c>
      <c r="D491" s="0" t="n">
        <f aca="false">AVERAGE(C491:C826)</f>
        <v>15.2756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5.27336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5.2699702380952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5.266577380952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7.14</v>
      </c>
      <c r="D495" s="0" t="n">
        <f aca="false">AVERAGE(C495:C830)</f>
        <v>15.263184523809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7.14</v>
      </c>
      <c r="D496" s="0" t="n">
        <f aca="false">AVERAGE(C496:C831)</f>
        <v>15.25979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7.14</v>
      </c>
      <c r="D497" s="0" t="n">
        <f aca="false">AVERAGE(C497:C832)</f>
        <v>15.25639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7.14</v>
      </c>
      <c r="D498" s="0" t="n">
        <f aca="false">AVERAGE(C498:C833)</f>
        <v>15.253005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7.14</v>
      </c>
      <c r="D499" s="0" t="n">
        <f aca="false">AVERAGE(C499:C834)</f>
        <v>15.2496130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7.14</v>
      </c>
      <c r="D500" s="0" t="n">
        <f aca="false">AVERAGE(C500:C835)</f>
        <v>15.246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7.14</v>
      </c>
      <c r="D501" s="0" t="n">
        <f aca="false">AVERAGE(C501:C836)</f>
        <v>15.242827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.76</v>
      </c>
      <c r="D502" s="0" t="n">
        <f aca="false">AVERAGE(C502:C837)</f>
        <v>15.23830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6.76</v>
      </c>
      <c r="D503" s="0" t="n">
        <f aca="false">AVERAGE(C503:C838)</f>
        <v>15.234910714285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6.38</v>
      </c>
      <c r="D504" s="0" t="n">
        <f aca="false">AVERAGE(C504:C839)</f>
        <v>15.231517857142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8/30/05</v>
      </c>
      <c r="C505" s="5" t="n">
        <v>16.38</v>
      </c>
      <c r="D505" s="0" t="n">
        <f aca="false">AVERAGE(C505:C840)</f>
        <v>15.2280952380952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0/05</v>
      </c>
      <c r="C506" s="5" t="n">
        <v>16.38</v>
      </c>
      <c r="D506" s="0" t="n">
        <f aca="false">AVERAGE(C506:C841)</f>
        <v>15.2246726190476</v>
      </c>
      <c r="E506" s="0" t="n">
        <f aca="false">IF(B506=B507," ",MAX(C459:C506))</f>
        <v>17.14</v>
      </c>
      <c r="F506" s="0" t="n">
        <f aca="false">IF(B506=B507," ",AVERAGE(E506:E794))</f>
        <v>16.4342857142857</v>
      </c>
      <c r="G506" s="0" t="n">
        <f aca="false">IF(B506=B507," ",AVERAGE(E218:E506))</f>
        <v>16.9771428571429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6</v>
      </c>
      <c r="D507" s="0" t="n">
        <f aca="false">AVERAGE(C507:C842)</f>
        <v>15.2212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6</v>
      </c>
      <c r="D508" s="0" t="n">
        <f aca="false">AVERAGE(C508:C843)</f>
        <v>15.21895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5.62</v>
      </c>
      <c r="D509" s="0" t="n">
        <f aca="false">AVERAGE(C509:C844)</f>
        <v>15.215535714285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5.62</v>
      </c>
      <c r="D510" s="0" t="n">
        <f aca="false">AVERAGE(C510:C845)</f>
        <v>15.213244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5.62</v>
      </c>
      <c r="D511" s="0" t="n">
        <f aca="false">AVERAGE(C511:C846)</f>
        <v>15.21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5.23</v>
      </c>
      <c r="D512" s="0" t="n">
        <f aca="false">AVERAGE(C512:C847)</f>
        <v>15.208660714285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5.23</v>
      </c>
      <c r="D513" s="0" t="n">
        <f aca="false">AVERAGE(C513:C848)</f>
        <v>15.207529761904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5.23</v>
      </c>
      <c r="D514" s="0" t="n">
        <f aca="false">AVERAGE(C514:C849)</f>
        <v>15.205267857142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85</v>
      </c>
      <c r="D515" s="0" t="n">
        <f aca="false">AVERAGE(C515:C850)</f>
        <v>15.203005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85</v>
      </c>
      <c r="D516" s="0" t="n">
        <f aca="false">AVERAGE(C516:C851)</f>
        <v>15.20187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85</v>
      </c>
      <c r="D517" s="0" t="n">
        <f aca="false">AVERAGE(C517:C852)</f>
        <v>15.200744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85</v>
      </c>
      <c r="D518" s="0" t="n">
        <f aca="false">AVERAGE(C518:C853)</f>
        <v>15.199613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47</v>
      </c>
      <c r="D519" s="0" t="n">
        <f aca="false">AVERAGE(C519:C854)</f>
        <v>15.198482142857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47</v>
      </c>
      <c r="D520" s="0" t="n">
        <f aca="false">AVERAGE(C520:C855)</f>
        <v>15.198482142857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47</v>
      </c>
      <c r="D521" s="0" t="n">
        <f aca="false">AVERAGE(C521:C856)</f>
        <v>15.1973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09</v>
      </c>
      <c r="D522" s="0" t="n">
        <f aca="false">AVERAGE(C522:C857)</f>
        <v>15.1962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09</v>
      </c>
      <c r="D523" s="0" t="n">
        <f aca="false">AVERAGE(C523:C858)</f>
        <v>15.1962202380952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09</v>
      </c>
      <c r="D524" s="0" t="n">
        <f aca="false">AVERAGE(C524:C859)</f>
        <v>15.196220238095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4.09</v>
      </c>
      <c r="D525" s="0" t="n">
        <f aca="false">AVERAGE(C525:C860)</f>
        <v>15.196220238095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5.196220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5.196220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09</v>
      </c>
      <c r="D528" s="0" t="n">
        <f aca="false">AVERAGE(C528:C863)</f>
        <v>15.1962202380952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09</v>
      </c>
      <c r="D529" s="0" t="n">
        <f aca="false">AVERAGE(C529:C864)</f>
        <v>15.196220238095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09</v>
      </c>
      <c r="D530" s="0" t="n">
        <f aca="false">AVERAGE(C530:C865)</f>
        <v>15.1962202380952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4.47</v>
      </c>
      <c r="D531" s="0" t="n">
        <f aca="false">AVERAGE(C531:C866)</f>
        <v>15.1962202380952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4.47</v>
      </c>
      <c r="D532" s="0" t="n">
        <f aca="false">AVERAGE(C532:C867)</f>
        <v>15.195089285714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4.85</v>
      </c>
      <c r="D533" s="0" t="n">
        <f aca="false">AVERAGE(C533:C868)</f>
        <v>15.1950892857143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939583333333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5.19166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8937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87083333333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84791666666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.38</v>
      </c>
      <c r="D539" s="0" t="n">
        <f aca="false">AVERAGE(C539:C874)</f>
        <v>15.18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.38</v>
      </c>
      <c r="D540" s="0" t="n">
        <f aca="false">AVERAGE(C540:C875)</f>
        <v>15.1802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.38</v>
      </c>
      <c r="D541" s="0" t="n">
        <f aca="false">AVERAGE(C541:C876)</f>
        <v>15.177976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.38</v>
      </c>
      <c r="D542" s="0" t="n">
        <f aca="false">AVERAGE(C542:C877)</f>
        <v>15.175714285714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.38</v>
      </c>
      <c r="D543" s="0" t="n">
        <f aca="false">AVERAGE(C543:C878)</f>
        <v>15.1734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.38</v>
      </c>
      <c r="D544" s="0" t="n">
        <f aca="false">AVERAGE(C544:C879)</f>
        <v>15.171190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.38</v>
      </c>
      <c r="D545" s="0" t="n">
        <f aca="false">AVERAGE(C545:C880)</f>
        <v>15.168928571428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.38</v>
      </c>
      <c r="D546" s="0" t="n">
        <f aca="false">AVERAGE(C546:C881)</f>
        <v>15.1666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6</v>
      </c>
      <c r="D547" s="0" t="n">
        <f aca="false">AVERAGE(C547:C882)</f>
        <v>15.164404761904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6</v>
      </c>
      <c r="D548" s="0" t="n">
        <f aca="false">AVERAGE(C548:C883)</f>
        <v>15.1632738095238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6</v>
      </c>
      <c r="D549" s="0" t="n">
        <f aca="false">AVERAGE(C549:C884)</f>
        <v>15.162142857142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6</v>
      </c>
      <c r="D550" s="0" t="n">
        <f aca="false">AVERAGE(C550:C885)</f>
        <v>15.161011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62</v>
      </c>
      <c r="D551" s="0" t="n">
        <f aca="false">AVERAGE(C551:C886)</f>
        <v>15.1587202380952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62</v>
      </c>
      <c r="D552" s="0" t="n">
        <f aca="false">AVERAGE(C552:C887)</f>
        <v>15.15755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8/31/05</v>
      </c>
      <c r="C553" s="5" t="n">
        <v>15.62</v>
      </c>
      <c r="D553" s="0" t="n">
        <f aca="false">AVERAGE(C553:C888)</f>
        <v>15.156398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8/31/05</v>
      </c>
      <c r="C554" s="5" t="n">
        <v>15.62</v>
      </c>
      <c r="D554" s="0" t="n">
        <f aca="false">AVERAGE(C554:C889)</f>
        <v>15.1552380952381</v>
      </c>
      <c r="E554" s="0" t="n">
        <f aca="false">IF(B554=B555," ",MAX(C507:C554))</f>
        <v>16.38</v>
      </c>
      <c r="F554" s="0" t="n">
        <f aca="false">IF(B554=B555," ",AVERAGE(E554:E842))</f>
        <v>16.2714285714286</v>
      </c>
      <c r="G554" s="0" t="n">
        <f aca="false">IF(B554=B555," ",AVERAGE(E266:E554))</f>
        <v>16.9771428571429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52946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23</v>
      </c>
      <c r="D556" s="0" t="n">
        <f aca="false">AVERAGE(C556:C891)</f>
        <v>15.150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49523809523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48392857142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472619047619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146130952381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14386904761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5.23</v>
      </c>
      <c r="D562" s="0" t="n">
        <f aca="false">AVERAGE(C562:C897)</f>
        <v>15.141607142857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5.23</v>
      </c>
      <c r="D563" s="0" t="n">
        <f aca="false">AVERAGE(C563:C898)</f>
        <v>15.1393452380952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5.23</v>
      </c>
      <c r="D564" s="0" t="n">
        <f aca="false">AVERAGE(C564:C899)</f>
        <v>15.13708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5.23</v>
      </c>
      <c r="D565" s="0" t="n">
        <f aca="false">AVERAGE(C565:C900)</f>
        <v>15.1348214285714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132559523809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1314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1302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129166666666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128035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85</v>
      </c>
      <c r="D571" s="0" t="n">
        <f aca="false">AVERAGE(C571:C906)</f>
        <v>15.126904761904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85</v>
      </c>
      <c r="D572" s="0" t="n">
        <f aca="false">AVERAGE(C572:C907)</f>
        <v>15.125773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85</v>
      </c>
      <c r="D573" s="0" t="n">
        <f aca="false">AVERAGE(C573:C908)</f>
        <v>15.12464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85</v>
      </c>
      <c r="D574" s="0" t="n">
        <f aca="false">AVERAGE(C574:C909)</f>
        <v>15.12351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85</v>
      </c>
      <c r="D575" s="0" t="n">
        <f aca="false">AVERAGE(C575:C910)</f>
        <v>15.12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85</v>
      </c>
      <c r="D576" s="0" t="n">
        <f aca="false">AVERAGE(C576:C911)</f>
        <v>15.12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85</v>
      </c>
      <c r="D577" s="0" t="n">
        <f aca="false">AVERAGE(C577:C912)</f>
        <v>15.120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5.1189880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4.85</v>
      </c>
      <c r="D579" s="0" t="n">
        <f aca="false">AVERAGE(C579:C914)</f>
        <v>15.1178571428571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4.85</v>
      </c>
      <c r="D580" s="0" t="n">
        <f aca="false">AVERAGE(C580:C915)</f>
        <v>15.1167261904762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23</v>
      </c>
      <c r="D581" s="0" t="n">
        <f aca="false">AVERAGE(C581:C916)</f>
        <v>15.1155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5.1133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109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.38</v>
      </c>
      <c r="D584" s="0" t="n">
        <f aca="false">AVERAGE(C584:C919)</f>
        <v>15.10535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</v>
      </c>
      <c r="D585" s="0" t="n">
        <f aca="false">AVERAGE(C585:C920)</f>
        <v>15.10080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5.09738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939583333333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5.0894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5.084851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5.0802976190476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5.075744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5.071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5.066636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5.06208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6</v>
      </c>
      <c r="D595" s="0" t="n">
        <f aca="false">AVERAGE(C595:C930)</f>
        <v>15.057529761904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6</v>
      </c>
      <c r="D596" s="0" t="n">
        <f aca="false">AVERAGE(C596:C931)</f>
        <v>15.054107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6</v>
      </c>
      <c r="D597" s="0" t="n">
        <f aca="false">AVERAGE(C597:C932)</f>
        <v>15.050684523809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6</v>
      </c>
      <c r="D598" s="0" t="n">
        <f aca="false">AVERAGE(C598:C933)</f>
        <v>15.04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6</v>
      </c>
      <c r="D599" s="0" t="n">
        <f aca="false">AVERAGE(C599:C934)</f>
        <v>15.0438392857143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62</v>
      </c>
      <c r="D600" s="0" t="n">
        <f aca="false">AVERAGE(C600:C935)</f>
        <v>15.040416666666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9/01/05</v>
      </c>
      <c r="C601" s="5" t="n">
        <v>15.62</v>
      </c>
      <c r="D601" s="0" t="n">
        <f aca="false">AVERAGE(C601:C936)</f>
        <v>15.03812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1/05</v>
      </c>
      <c r="C602" s="5" t="n">
        <v>15.62</v>
      </c>
      <c r="D602" s="0" t="n">
        <f aca="false">AVERAGE(C602:C937)</f>
        <v>15.0358333333333</v>
      </c>
      <c r="E602" s="0" t="n">
        <f aca="false">IF(B602=B603," ",MAX(C555:C602))</f>
        <v>16.38</v>
      </c>
      <c r="F602" s="0" t="n">
        <f aca="false">IF(B602=B603," ",AVERAGE(E602:E890))</f>
        <v>16.1628571428571</v>
      </c>
      <c r="G602" s="0" t="n">
        <f aca="false">IF(B602=B603," ",AVERAGE(E314:E602))</f>
        <v>16.8685714285714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5.0335416666667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5.031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23</v>
      </c>
      <c r="D605" s="0" t="n">
        <f aca="false">AVERAGE(C605:C940)</f>
        <v>15.028958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5.027827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5.0266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5.0255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5.02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5.0233035714286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5.23</v>
      </c>
      <c r="D611" s="0" t="n">
        <f aca="false">AVERAGE(C611:C946)</f>
        <v>15.0221726190476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5.23</v>
      </c>
      <c r="D612" s="0" t="n">
        <f aca="false">AVERAGE(C612:C947)</f>
        <v>15.021041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5.019910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5.019910714285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5.0187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5.0176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5.016517857142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85</v>
      </c>
      <c r="D618" s="0" t="n">
        <f aca="false">AVERAGE(C618:C953)</f>
        <v>15.0153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85</v>
      </c>
      <c r="D619" s="0" t="n">
        <f aca="false">AVERAGE(C619:C954)</f>
        <v>15.014255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85</v>
      </c>
      <c r="D620" s="0" t="n">
        <f aca="false">AVERAGE(C620:C955)</f>
        <v>15.01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85</v>
      </c>
      <c r="D621" s="0" t="n">
        <f aca="false">AVERAGE(C621:C956)</f>
        <v>15.01199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85</v>
      </c>
      <c r="D622" s="0" t="n">
        <f aca="false">AVERAGE(C622:C957)</f>
        <v>15.011994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85</v>
      </c>
      <c r="D623" s="0" t="n">
        <f aca="false">AVERAGE(C623:C958)</f>
        <v>15.011994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5.01199404761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5.011994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5.011994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4.85</v>
      </c>
      <c r="D627" s="0" t="n">
        <f aca="false">AVERAGE(C627:C962)</f>
        <v>15.011994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23</v>
      </c>
      <c r="D628" s="0" t="n">
        <f aca="false">AVERAGE(C628:C963)</f>
        <v>15.011994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23</v>
      </c>
      <c r="D629" s="0" t="n">
        <f aca="false">AVERAGE(C629:C964)</f>
        <v>15.01086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5.62</v>
      </c>
      <c r="D630" s="0" t="n">
        <f aca="false">AVERAGE(C630:C965)</f>
        <v>15.009732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5.00744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5.004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5.000595238095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998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996011904761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992589285714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989166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985744047619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982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9788988095238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9754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97205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6</v>
      </c>
      <c r="D643" s="0" t="n">
        <f aca="false">AVERAGE(C643:C978)</f>
        <v>14.968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6</v>
      </c>
      <c r="D644" s="0" t="n">
        <f aca="false">AVERAGE(C644:C979)</f>
        <v>14.9663392857143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6</v>
      </c>
      <c r="D645" s="0" t="n">
        <f aca="false">AVERAGE(C645:C980)</f>
        <v>14.96404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6</v>
      </c>
      <c r="D646" s="0" t="n">
        <f aca="false">AVERAGE(C646:C981)</f>
        <v>14.96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62</v>
      </c>
      <c r="D647" s="0" t="n">
        <f aca="false">AVERAGE(C647:C982)</f>
        <v>14.9594642857143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62</v>
      </c>
      <c r="D648" s="0" t="n">
        <f aca="false">AVERAGE(C648:C983)</f>
        <v>14.9571726190476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9/02/05</v>
      </c>
      <c r="C649" s="5" t="n">
        <v>15.62</v>
      </c>
      <c r="D649" s="0" t="n">
        <f aca="false">AVERAGE(C649:C984)</f>
        <v>14.95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2/05</v>
      </c>
      <c r="C650" s="5" t="n">
        <v>15.62</v>
      </c>
      <c r="D650" s="0" t="n">
        <f aca="false">AVERAGE(C650:C985)</f>
        <v>14.9525892857143</v>
      </c>
      <c r="E650" s="0" t="n">
        <f aca="false">IF(B650=B651," ",MAX(C603:C650))</f>
        <v>16.38</v>
      </c>
      <c r="F650" s="0" t="n">
        <f aca="false">IF(B650=B651," ",AVERAGE(E650:E938))</f>
        <v>15.9442857142857</v>
      </c>
      <c r="G650" s="0" t="n">
        <f aca="false">IF(B650=B651," ",AVERAGE(E362:E650))</f>
        <v>16.8142857142857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95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94800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945714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944583333333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943452380952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5.23</v>
      </c>
      <c r="D656" s="0" t="n">
        <f aca="false">AVERAGE(C656:C991)</f>
        <v>14.9411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938928571428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937797619047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85</v>
      </c>
      <c r="D659" s="0" t="n">
        <f aca="false">AVERAGE(C659:C994)</f>
        <v>14.936666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85</v>
      </c>
      <c r="D660" s="0" t="n">
        <f aca="false">AVERAGE(C660:C995)</f>
        <v>14.93553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85</v>
      </c>
      <c r="D661" s="0" t="n">
        <f aca="false">AVERAGE(C661:C996)</f>
        <v>14.933273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85</v>
      </c>
      <c r="D662" s="0" t="n">
        <f aca="false">AVERAGE(C662:C997)</f>
        <v>14.931011904761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85</v>
      </c>
      <c r="D663" s="0" t="n">
        <f aca="false">AVERAGE(C663:C998)</f>
        <v>14.928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926488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925357142857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47</v>
      </c>
      <c r="D666" s="0" t="n">
        <f aca="false">AVERAGE(C666:C1001)</f>
        <v>14.92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47</v>
      </c>
      <c r="D667" s="0" t="n">
        <f aca="false">AVERAGE(C667:C1002)</f>
        <v>14.921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47</v>
      </c>
      <c r="D668" s="0" t="n">
        <f aca="false">AVERAGE(C668:C1003)</f>
        <v>14.91964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47</v>
      </c>
      <c r="D669" s="0" t="n">
        <f aca="false">AVERAGE(C669:C1004)</f>
        <v>14.9173511904762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47</v>
      </c>
      <c r="D670" s="0" t="n">
        <f aca="false">AVERAGE(C670:C1005)</f>
        <v>14.915059523809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47</v>
      </c>
      <c r="D671" s="0" t="n">
        <f aca="false">AVERAGE(C671:C1006)</f>
        <v>14.912767857142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47</v>
      </c>
      <c r="D672" s="0" t="n">
        <f aca="false">AVERAGE(C672:C1007)</f>
        <v>14.91047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47</v>
      </c>
      <c r="D673" s="0" t="n">
        <f aca="false">AVERAGE(C673:C1008)</f>
        <v>14.908184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905892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904761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47</v>
      </c>
      <c r="D676" s="0" t="n">
        <f aca="false">AVERAGE(C676:C1011)</f>
        <v>14.90363095238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4.85</v>
      </c>
      <c r="D677" s="0" t="n">
        <f aca="false">AVERAGE(C677:C1012)</f>
        <v>14.902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9013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900238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899077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8979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896755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894464285714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893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.38</v>
      </c>
      <c r="D685" s="0" t="n">
        <f aca="false">AVERAGE(C685:C1020)</f>
        <v>14.8922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.38</v>
      </c>
      <c r="D686" s="0" t="n">
        <f aca="false">AVERAGE(C686:C1021)</f>
        <v>14.8899404761905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6.38</v>
      </c>
      <c r="D687" s="0" t="n">
        <f aca="false">AVERAGE(C687:C1022)</f>
        <v>14.8876785714286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6.38</v>
      </c>
      <c r="D688" s="0" t="n">
        <f aca="false">AVERAGE(C688:C1023)</f>
        <v>14.8854166666667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6.38</v>
      </c>
      <c r="D689" s="0" t="n">
        <f aca="false">AVERAGE(C689:C1024)</f>
        <v>14.883154761904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6</v>
      </c>
      <c r="D690" s="0" t="n">
        <f aca="false">AVERAGE(C690:C1025)</f>
        <v>14.880892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6</v>
      </c>
      <c r="D691" s="0" t="n">
        <f aca="false">AVERAGE(C691:C1026)</f>
        <v>14.87976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6</v>
      </c>
      <c r="D692" s="0" t="n">
        <f aca="false">AVERAGE(C692:C1027)</f>
        <v>14.878630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6</v>
      </c>
      <c r="D693" s="0" t="n">
        <f aca="false">AVERAGE(C693:C1028)</f>
        <v>14.877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62</v>
      </c>
      <c r="D694" s="0" t="n">
        <f aca="false">AVERAGE(C694:C1029)</f>
        <v>14.875208333333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62</v>
      </c>
      <c r="D695" s="0" t="n">
        <f aca="false">AVERAGE(C695:C1030)</f>
        <v>14.874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5.62</v>
      </c>
      <c r="D696" s="0" t="n">
        <f aca="false">AVERAGE(C696:C1031)</f>
        <v>14.871755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9/03/05</v>
      </c>
      <c r="C697" s="5" t="n">
        <v>15.62</v>
      </c>
      <c r="D697" s="0" t="n">
        <f aca="false">AVERAGE(C697:C1032)</f>
        <v>14.86946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3/05</v>
      </c>
      <c r="C698" s="5" t="n">
        <v>15.23</v>
      </c>
      <c r="D698" s="0" t="n">
        <f aca="false">AVERAGE(C698:C1033)</f>
        <v>14.8671726190476</v>
      </c>
      <c r="E698" s="0" t="n">
        <f aca="false">IF(B698=B699," ",MAX(C651:C698))</f>
        <v>16.38</v>
      </c>
      <c r="F698" s="0" t="n">
        <f aca="false">IF(B698=B699," ",AVERAGE(E698:E986))</f>
        <v>15.78</v>
      </c>
      <c r="G698" s="0" t="n">
        <f aca="false">IF(B698=B699," ",AVERAGE(E410:E698))</f>
        <v>16.7057142857143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864910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8626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5.23</v>
      </c>
      <c r="D701" s="0" t="n">
        <f aca="false">AVERAGE(C701:C1036)</f>
        <v>14.8603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5.23</v>
      </c>
      <c r="D702" s="0" t="n">
        <f aca="false">AVERAGE(C702:C1037)</f>
        <v>14.85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8536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8513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85</v>
      </c>
      <c r="D705" s="0" t="n">
        <f aca="false">AVERAGE(C705:C1040)</f>
        <v>14.849077380952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85</v>
      </c>
      <c r="D706" s="0" t="n">
        <f aca="false">AVERAGE(C706:C1041)</f>
        <v>14.845654761904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85</v>
      </c>
      <c r="D707" s="0" t="n">
        <f aca="false">AVERAGE(C707:C1042)</f>
        <v>14.842232142857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85</v>
      </c>
      <c r="D708" s="0" t="n">
        <f aca="false">AVERAGE(C708:C1043)</f>
        <v>14.838809523809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85</v>
      </c>
      <c r="D709" s="0" t="n">
        <f aca="false">AVERAGE(C709:C1044)</f>
        <v>14.8353869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85</v>
      </c>
      <c r="D710" s="0" t="n">
        <f aca="false">AVERAGE(C710:C1045)</f>
        <v>14.830833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85</v>
      </c>
      <c r="D711" s="0" t="n">
        <f aca="false">AVERAGE(C711:C1046)</f>
        <v>14.826279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85</v>
      </c>
      <c r="D712" s="0" t="n">
        <f aca="false">AVERAGE(C712:C1047)</f>
        <v>14.821726190476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85</v>
      </c>
      <c r="D713" s="0" t="n">
        <f aca="false">AVERAGE(C713:C1048)</f>
        <v>14.8171726190476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811458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47</v>
      </c>
      <c r="D715" s="0" t="n">
        <f aca="false">AVERAGE(C715:C1050)</f>
        <v>14.805744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8011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796577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791994047619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78741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85</v>
      </c>
      <c r="D720" s="0" t="n">
        <f aca="false">AVERAGE(C720:C1055)</f>
        <v>14.782827380952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777113095238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771398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4.85</v>
      </c>
      <c r="D723" s="0" t="n">
        <f aca="false">AVERAGE(C723:C1058)</f>
        <v>14.76568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23</v>
      </c>
      <c r="D724" s="0" t="n">
        <f aca="false">AVERAGE(C724:C1059)</f>
        <v>14.76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23</v>
      </c>
      <c r="D725" s="0" t="n">
        <f aca="false">AVERAGE(C725:C1060)</f>
        <v>14.755446428571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750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746339285714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74178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73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732678571428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.38</v>
      </c>
      <c r="D731" s="0" t="n">
        <f aca="false">AVERAGE(C731:C1066)</f>
        <v>14.729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.38</v>
      </c>
      <c r="D732" s="0" t="n">
        <f aca="false">AVERAGE(C732:C1067)</f>
        <v>14.72470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.38</v>
      </c>
      <c r="D733" s="0" t="n">
        <f aca="false">AVERAGE(C733:C1068)</f>
        <v>14.721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.38</v>
      </c>
      <c r="D734" s="0" t="n">
        <f aca="false">AVERAGE(C734:C1069)</f>
        <v>14.71785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.38</v>
      </c>
      <c r="D735" s="0" t="n">
        <f aca="false">AVERAGE(C735:C1070)</f>
        <v>14.714434523809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.38</v>
      </c>
      <c r="D736" s="0" t="n">
        <f aca="false">AVERAGE(C736:C1071)</f>
        <v>14.71101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6.38</v>
      </c>
      <c r="D737" s="0" t="n">
        <f aca="false">AVERAGE(C737:C1072)</f>
        <v>14.707589285714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6.38</v>
      </c>
      <c r="D738" s="0" t="n">
        <f aca="false">AVERAGE(C738:C1073)</f>
        <v>14.704166666666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6.38</v>
      </c>
      <c r="D739" s="0" t="n">
        <f aca="false">AVERAGE(C739:C1074)</f>
        <v>14.7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6</v>
      </c>
      <c r="D740" s="0" t="n">
        <f aca="false">AVERAGE(C740:C1075)</f>
        <v>14.6973214285714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6</v>
      </c>
      <c r="D741" s="0" t="n">
        <f aca="false">AVERAGE(C741:C1076)</f>
        <v>14.695029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6</v>
      </c>
      <c r="D742" s="0" t="n">
        <f aca="false">AVERAGE(C742:C1077)</f>
        <v>14.6927380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5.62</v>
      </c>
      <c r="D743" s="0" t="n">
        <f aca="false">AVERAGE(C743:C1078)</f>
        <v>14.689315476190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5.62</v>
      </c>
      <c r="D744" s="0" t="n">
        <f aca="false">AVERAGE(C744:C1079)</f>
        <v>14.687023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9/04/05</v>
      </c>
      <c r="C745" s="5" t="n">
        <v>15.62</v>
      </c>
      <c r="D745" s="0" t="n">
        <f aca="false">AVERAGE(C745:C1080)</f>
        <v>14.684732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4/05</v>
      </c>
      <c r="C746" s="5" t="n">
        <v>15.23</v>
      </c>
      <c r="D746" s="0" t="n">
        <f aca="false">AVERAGE(C746:C1081)</f>
        <v>14.6813095238095</v>
      </c>
      <c r="E746" s="0" t="n">
        <f aca="false">IF(B746=B747," ",MAX(C699:C746))</f>
        <v>16.38</v>
      </c>
      <c r="F746" s="0" t="n">
        <f aca="false">IF(B746=B747," ",AVERAGE(E746:E1034))</f>
        <v>15.6714285714286</v>
      </c>
      <c r="G746" s="0" t="n">
        <f aca="false">IF(B746=B747," ",AVERAGE(E458:E746))</f>
        <v>16.5971428571429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5.23</v>
      </c>
      <c r="D747" s="0" t="n">
        <f aca="false">AVERAGE(C747:C1082)</f>
        <v>14.67904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5.23</v>
      </c>
      <c r="D748" s="0" t="n">
        <f aca="false">AVERAGE(C748:C1083)</f>
        <v>14.676785714285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85</v>
      </c>
      <c r="D749" s="0" t="n">
        <f aca="false">AVERAGE(C749:C1084)</f>
        <v>14.67339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85</v>
      </c>
      <c r="D750" s="0" t="n">
        <f aca="false">AVERAGE(C750:C1085)</f>
        <v>14.67113095238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85</v>
      </c>
      <c r="D751" s="0" t="n">
        <f aca="false">AVERAGE(C751:C1086)</f>
        <v>14.668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47</v>
      </c>
      <c r="D752" s="0" t="n">
        <f aca="false">AVERAGE(C752:C1087)</f>
        <v>14.6654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47</v>
      </c>
      <c r="D753" s="0" t="n">
        <f aca="false">AVERAGE(C753:C1088)</f>
        <v>14.663154761904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4.47</v>
      </c>
      <c r="D754" s="0" t="n">
        <f aca="false">AVERAGE(C754:C1089)</f>
        <v>14.6608630952381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4.09</v>
      </c>
      <c r="D755" s="0" t="n">
        <f aca="false">AVERAGE(C755:C1090)</f>
        <v>14.6585714285714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4.09</v>
      </c>
      <c r="D756" s="0" t="n">
        <f aca="false">AVERAGE(C756:C1091)</f>
        <v>14.656279761904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4.09</v>
      </c>
      <c r="D757" s="0" t="n">
        <f aca="false">AVERAGE(C757:C1092)</f>
        <v>14.6539880952381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4.09</v>
      </c>
      <c r="D758" s="0" t="n">
        <f aca="false">AVERAGE(C758:C1093)</f>
        <v>14.651696428571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7</v>
      </c>
      <c r="D759" s="0" t="n">
        <f aca="false">AVERAGE(C759:C1094)</f>
        <v>14.6494047619048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7</v>
      </c>
      <c r="D760" s="0" t="n">
        <f aca="false">AVERAGE(C760:C1095)</f>
        <v>14.64711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644821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32</v>
      </c>
      <c r="D762" s="0" t="n">
        <f aca="false">AVERAGE(C762:C1097)</f>
        <v>14.6425297619048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3.32</v>
      </c>
      <c r="D763" s="0" t="n">
        <f aca="false">AVERAGE(C763:C1098)</f>
        <v>14.641369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3.32</v>
      </c>
      <c r="D764" s="0" t="n">
        <f aca="false">AVERAGE(C764:C1099)</f>
        <v>14.64020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3.32</v>
      </c>
      <c r="D765" s="0" t="n">
        <f aca="false">AVERAGE(C765:C1100)</f>
        <v>14.639047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3.32</v>
      </c>
      <c r="D766" s="0" t="n">
        <f aca="false">AVERAGE(C766:C1101)</f>
        <v>14.63788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63672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6355654761905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32</v>
      </c>
      <c r="D769" s="0" t="n">
        <f aca="false">AVERAGE(C769:C1104)</f>
        <v>14.6344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3.7</v>
      </c>
      <c r="D770" s="0" t="n">
        <f aca="false">AVERAGE(C770:C1105)</f>
        <v>14.6332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3.7</v>
      </c>
      <c r="D771" s="0" t="n">
        <f aca="false">AVERAGE(C771:C1106)</f>
        <v>14.6309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09</v>
      </c>
      <c r="D772" s="0" t="n">
        <f aca="false">AVERAGE(C772:C1107)</f>
        <v>14.62982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47</v>
      </c>
      <c r="D773" s="0" t="n">
        <f aca="false">AVERAGE(C773:C1108)</f>
        <v>14.627529761904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4.85</v>
      </c>
      <c r="D774" s="0" t="n">
        <f aca="false">AVERAGE(C774:C1109)</f>
        <v>14.625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622976190476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620714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6172916666667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61386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61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6</v>
      </c>
      <c r="D780" s="0" t="n">
        <f aca="false">AVERAGE(C780:C1115)</f>
        <v>14.608154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6</v>
      </c>
      <c r="D781" s="0" t="n">
        <f aca="false">AVERAGE(C781:C1116)</f>
        <v>14.605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6</v>
      </c>
      <c r="D782" s="0" t="n">
        <f aca="false">AVERAGE(C782:C1117)</f>
        <v>14.6035714285714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6</v>
      </c>
      <c r="D783" s="0" t="n">
        <f aca="false">AVERAGE(C783:C1118)</f>
        <v>14.601279761904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6</v>
      </c>
      <c r="D784" s="0" t="n">
        <f aca="false">AVERAGE(C784:C1119)</f>
        <v>14.598988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6</v>
      </c>
      <c r="D785" s="0" t="n">
        <f aca="false">AVERAGE(C785:C1120)</f>
        <v>14.5966964285714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6</v>
      </c>
      <c r="D786" s="0" t="n">
        <f aca="false">AVERAGE(C786:C1121)</f>
        <v>14.593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6</v>
      </c>
      <c r="D787" s="0" t="n">
        <f aca="false">AVERAGE(C787:C1122)</f>
        <v>14.5898511904762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6</v>
      </c>
      <c r="D788" s="0" t="n">
        <f aca="false">AVERAGE(C788:C1123)</f>
        <v>14.5864285714286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6</v>
      </c>
      <c r="D789" s="0" t="n">
        <f aca="false">AVERAGE(C789:C1124)</f>
        <v>14.58300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5.62</v>
      </c>
      <c r="D790" s="0" t="n">
        <f aca="false">AVERAGE(C790:C1125)</f>
        <v>14.578452380952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5.62</v>
      </c>
      <c r="D791" s="0" t="n">
        <f aca="false">AVERAGE(C791:C1126)</f>
        <v>14.575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5.62</v>
      </c>
      <c r="D792" s="0" t="n">
        <f aca="false">AVERAGE(C792:C1127)</f>
        <v>14.570476190476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9/05/05</v>
      </c>
      <c r="C793" s="5" t="n">
        <v>15.23</v>
      </c>
      <c r="D793" s="0" t="n">
        <f aca="false">AVERAGE(C793:C1128)</f>
        <v>14.565922619047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5/05</v>
      </c>
      <c r="C794" s="5" t="n">
        <v>15.23</v>
      </c>
      <c r="D794" s="0" t="n">
        <f aca="false">AVERAGE(C794:C1129)</f>
        <v>14.5625297619048</v>
      </c>
      <c r="E794" s="0" t="n">
        <f aca="false">IF(B794=B795," ",MAX(C747:C794))</f>
        <v>16</v>
      </c>
      <c r="F794" s="0" t="n">
        <f aca="false">IF(B794=B795," ",AVERAGE(E794:E1082))</f>
        <v>15.5071428571429</v>
      </c>
      <c r="G794" s="0" t="n">
        <f aca="false">IF(B794=B795," ",AVERAGE(E506:E794))</f>
        <v>16.4342857142857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5.23</v>
      </c>
      <c r="D795" s="0" t="n">
        <f aca="false">AVERAGE(C795:C1130)</f>
        <v>14.5591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5.23</v>
      </c>
      <c r="D796" s="0" t="n">
        <f aca="false">AVERAGE(C796:C1131)</f>
        <v>14.555744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85</v>
      </c>
      <c r="D797" s="0" t="n">
        <f aca="false">AVERAGE(C797:C1132)</f>
        <v>14.55119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85</v>
      </c>
      <c r="D798" s="0" t="n">
        <f aca="false">AVERAGE(C798:C1133)</f>
        <v>14.5477678571429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85</v>
      </c>
      <c r="D799" s="0" t="n">
        <f aca="false">AVERAGE(C799:C1134)</f>
        <v>14.544345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85</v>
      </c>
      <c r="D800" s="0" t="n">
        <f aca="false">AVERAGE(C800:C1135)</f>
        <v>14.540922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47</v>
      </c>
      <c r="D801" s="0" t="n">
        <f aca="false">AVERAGE(C801:C1136)</f>
        <v>14.537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47</v>
      </c>
      <c r="D802" s="0" t="n">
        <f aca="false">AVERAGE(C802:C1137)</f>
        <v>14.53407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4.47</v>
      </c>
      <c r="D803" s="0" t="n">
        <f aca="false">AVERAGE(C803:C1138)</f>
        <v>14.530654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4.09</v>
      </c>
      <c r="D804" s="0" t="n">
        <f aca="false">AVERAGE(C804:C1139)</f>
        <v>14.527232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4.09</v>
      </c>
      <c r="D805" s="0" t="n">
        <f aca="false">AVERAGE(C805:C1140)</f>
        <v>14.524940476190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4.09</v>
      </c>
      <c r="D806" s="0" t="n">
        <f aca="false">AVERAGE(C806:C1141)</f>
        <v>14.5226488095238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4.09</v>
      </c>
      <c r="D807" s="0" t="n">
        <f aca="false">AVERAGE(C807:C1142)</f>
        <v>14.52035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4.09</v>
      </c>
      <c r="D808" s="0" t="n">
        <f aca="false">AVERAGE(C808:C1143)</f>
        <v>14.51806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515773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3.7</v>
      </c>
      <c r="D810" s="0" t="n">
        <f aca="false">AVERAGE(C810:C1145)</f>
        <v>14.514642857142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3.7</v>
      </c>
      <c r="D811" s="0" t="n">
        <f aca="false">AVERAGE(C811:C1146)</f>
        <v>14.513511904761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3.7</v>
      </c>
      <c r="D812" s="0" t="n">
        <f aca="false">AVERAGE(C812:C1147)</f>
        <v>14.51238095238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3.7</v>
      </c>
      <c r="D813" s="0" t="n">
        <f aca="false">AVERAGE(C813:C1148)</f>
        <v>14.5112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3.7</v>
      </c>
      <c r="D814" s="0" t="n">
        <f aca="false">AVERAGE(C814:C1149)</f>
        <v>14.51011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7</v>
      </c>
      <c r="D815" s="0" t="n">
        <f aca="false">AVERAGE(C815:C1150)</f>
        <v>14.508988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7</v>
      </c>
      <c r="D816" s="0" t="n">
        <f aca="false">AVERAGE(C816:C1151)</f>
        <v>14.507857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09</v>
      </c>
      <c r="D817" s="0" t="n">
        <f aca="false">AVERAGE(C817:C1152)</f>
        <v>14.5067261904762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504434523809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502142857142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09</v>
      </c>
      <c r="D820" s="0" t="n">
        <f aca="false">AVERAGE(C820:C1155)</f>
        <v>14.49985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09</v>
      </c>
      <c r="D821" s="0" t="n">
        <f aca="false">AVERAGE(C821:C1156)</f>
        <v>14.4975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47</v>
      </c>
      <c r="D822" s="0" t="n">
        <f aca="false">AVERAGE(C822:C1157)</f>
        <v>14.495267857142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4.49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62</v>
      </c>
      <c r="D824" s="0" t="n">
        <f aca="false">AVERAGE(C824:C1159)</f>
        <v>14.4895833333333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62</v>
      </c>
      <c r="D825" s="0" t="n">
        <f aca="false">AVERAGE(C825:C1160)</f>
        <v>14.485029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62</v>
      </c>
      <c r="D826" s="0" t="n">
        <f aca="false">AVERAGE(C826:C1161)</f>
        <v>14.480476190476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62</v>
      </c>
      <c r="D827" s="0" t="n">
        <f aca="false">AVERAGE(C827:C1162)</f>
        <v>14.4759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62</v>
      </c>
      <c r="D828" s="0" t="n">
        <f aca="false">AVERAGE(C828:C1163)</f>
        <v>14.472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6</v>
      </c>
      <c r="D829" s="0" t="n">
        <f aca="false">AVERAGE(C829:C1164)</f>
        <v>14.469077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6</v>
      </c>
      <c r="D830" s="0" t="n">
        <f aca="false">AVERAGE(C830:C1165)</f>
        <v>14.464523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6</v>
      </c>
      <c r="D831" s="0" t="n">
        <f aca="false">AVERAGE(C831:C1166)</f>
        <v>14.4611011904762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6</v>
      </c>
      <c r="D832" s="0" t="n">
        <f aca="false">AVERAGE(C832:C1167)</f>
        <v>14.457678571428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6</v>
      </c>
      <c r="D833" s="0" t="n">
        <f aca="false">AVERAGE(C833:C1168)</f>
        <v>14.454255952381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6</v>
      </c>
      <c r="D834" s="0" t="n">
        <f aca="false">AVERAGE(C834:C1169)</f>
        <v>14.4508333333333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6</v>
      </c>
      <c r="D835" s="0" t="n">
        <f aca="false">AVERAGE(C835:C1170)</f>
        <v>14.44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6</v>
      </c>
      <c r="D836" s="0" t="n">
        <f aca="false">AVERAGE(C836:C1171)</f>
        <v>14.4417261904762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5.62</v>
      </c>
      <c r="D837" s="0" t="n">
        <f aca="false">AVERAGE(C837:C1172)</f>
        <v>14.437172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5.62</v>
      </c>
      <c r="D838" s="0" t="n">
        <f aca="false">AVERAGE(C838:C1173)</f>
        <v>14.4337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5.62</v>
      </c>
      <c r="D839" s="0" t="n">
        <f aca="false">AVERAGE(C839:C1174)</f>
        <v>14.430327380952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5.23</v>
      </c>
      <c r="D840" s="0" t="n">
        <f aca="false">AVERAGE(C840:C1175)</f>
        <v>14.4257738095238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9/06/05</v>
      </c>
      <c r="C841" s="5" t="n">
        <v>15.23</v>
      </c>
      <c r="D841" s="0" t="n">
        <f aca="false">AVERAGE(C841:C1176)</f>
        <v>14.4223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6/05</v>
      </c>
      <c r="C842" s="5" t="n">
        <v>15.23</v>
      </c>
      <c r="D842" s="0" t="n">
        <f aca="false">AVERAGE(C842:C1177)</f>
        <v>14.4189880952381</v>
      </c>
      <c r="E842" s="0" t="n">
        <f aca="false">IF(B842=B843," ",MAX(C795:C842))</f>
        <v>16</v>
      </c>
      <c r="F842" s="0" t="n">
        <f aca="false">IF(B842=B843," ",AVERAGE(E842:E1130))</f>
        <v>15.3971428571429</v>
      </c>
      <c r="G842" s="0" t="n">
        <f aca="false">IF(B842=B843," ",AVERAGE(E554:E842))</f>
        <v>16.2714285714286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5.23</v>
      </c>
      <c r="D843" s="0" t="n">
        <f aca="false">AVERAGE(C843:C1178)</f>
        <v>14.4155952380952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85</v>
      </c>
      <c r="D844" s="0" t="n">
        <f aca="false">AVERAGE(C844:C1179)</f>
        <v>14.4122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85</v>
      </c>
      <c r="D845" s="0" t="n">
        <f aca="false">AVERAGE(C845:C1180)</f>
        <v>14.409940476190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85</v>
      </c>
      <c r="D846" s="0" t="n">
        <f aca="false">AVERAGE(C846:C1181)</f>
        <v>14.4065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85</v>
      </c>
      <c r="D847" s="0" t="n">
        <f aca="false">AVERAGE(C847:C1182)</f>
        <v>14.403095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85</v>
      </c>
      <c r="D848" s="0" t="n">
        <f aca="false">AVERAGE(C848:C1183)</f>
        <v>14.39967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47</v>
      </c>
      <c r="D849" s="0" t="n">
        <f aca="false">AVERAGE(C849:C1184)</f>
        <v>14.396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47</v>
      </c>
      <c r="D850" s="0" t="n">
        <f aca="false">AVERAGE(C850:C1185)</f>
        <v>14.393958333333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47</v>
      </c>
      <c r="D851" s="0" t="n">
        <f aca="false">AVERAGE(C851:C1186)</f>
        <v>14.3916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4.47</v>
      </c>
      <c r="D852" s="0" t="n">
        <f aca="false">AVERAGE(C852:C1187)</f>
        <v>14.38937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4.47</v>
      </c>
      <c r="D853" s="0" t="n">
        <f aca="false">AVERAGE(C853:C1188)</f>
        <v>14.3870833333333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4.47</v>
      </c>
      <c r="D854" s="0" t="n">
        <f aca="false">AVERAGE(C854:C1189)</f>
        <v>14.3836607142857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4.47</v>
      </c>
      <c r="D855" s="0" t="n">
        <f aca="false">AVERAGE(C855:C1190)</f>
        <v>14.380238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4.09</v>
      </c>
      <c r="D856" s="0" t="n">
        <f aca="false">AVERAGE(C856:C1191)</f>
        <v>14.376815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4.09</v>
      </c>
      <c r="D857" s="0" t="n">
        <f aca="false">AVERAGE(C857:C1192)</f>
        <v>14.374523809523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4.3722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4.369940476190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09</v>
      </c>
      <c r="D860" s="0" t="n">
        <f aca="false">AVERAGE(C860:C1195)</f>
        <v>14.3676488095238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09</v>
      </c>
      <c r="D861" s="0" t="n">
        <f aca="false">AVERAGE(C861:C1196)</f>
        <v>14.365357142857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09</v>
      </c>
      <c r="D862" s="0" t="n">
        <f aca="false">AVERAGE(C862:C1197)</f>
        <v>14.363065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09</v>
      </c>
      <c r="D863" s="0" t="n">
        <f aca="false">AVERAGE(C863:C1198)</f>
        <v>14.3607738095238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09</v>
      </c>
      <c r="D864" s="0" t="n">
        <f aca="false">AVERAGE(C864:C1199)</f>
        <v>14.358482142857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09</v>
      </c>
      <c r="D865" s="0" t="n">
        <f aca="false">AVERAGE(C865:C1200)</f>
        <v>14.356190476190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4.353898809523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4.351607142857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47</v>
      </c>
      <c r="D868" s="0" t="n">
        <f aca="false">AVERAGE(C868:C1203)</f>
        <v>14.349315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4.347023809523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4.345892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5.23</v>
      </c>
      <c r="D871" s="0" t="n">
        <f aca="false">AVERAGE(C871:C1206)</f>
        <v>14.343630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5.23</v>
      </c>
      <c r="D872" s="0" t="n">
        <f aca="false">AVERAGE(C872:C1207)</f>
        <v>14.3413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5.23</v>
      </c>
      <c r="D873" s="0" t="n">
        <f aca="false">AVERAGE(C873:C1208)</f>
        <v>14.33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4.33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62</v>
      </c>
      <c r="D875" s="0" t="n">
        <f aca="false">AVERAGE(C875:C1210)</f>
        <v>14.3357142857143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62</v>
      </c>
      <c r="D876" s="0" t="n">
        <f aca="false">AVERAGE(C876:C1211)</f>
        <v>14.33342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62</v>
      </c>
      <c r="D877" s="0" t="n">
        <f aca="false">AVERAGE(C877:C1212)</f>
        <v>14.3311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5.62</v>
      </c>
      <c r="D878" s="0" t="n">
        <f aca="false">AVERAGE(C878:C1213)</f>
        <v>14.3299702380952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5.62</v>
      </c>
      <c r="D879" s="0" t="n">
        <f aca="false">AVERAGE(C879:C1214)</f>
        <v>14.328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5.62</v>
      </c>
      <c r="D880" s="0" t="n">
        <f aca="false">AVERAGE(C880:C1215)</f>
        <v>14.327648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5.62</v>
      </c>
      <c r="D881" s="0" t="n">
        <f aca="false">AVERAGE(C881:C1216)</f>
        <v>14.32648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5.62</v>
      </c>
      <c r="D882" s="0" t="n">
        <f aca="false">AVERAGE(C882:C1217)</f>
        <v>14.325327380952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5.62</v>
      </c>
      <c r="D883" s="0" t="n">
        <f aca="false">AVERAGE(C883:C1218)</f>
        <v>14.324166666666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5.62</v>
      </c>
      <c r="D884" s="0" t="n">
        <f aca="false">AVERAGE(C884:C1219)</f>
        <v>14.32187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5.62</v>
      </c>
      <c r="D885" s="0" t="n">
        <f aca="false">AVERAGE(C885:C1220)</f>
        <v>14.319583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5.23</v>
      </c>
      <c r="D886" s="0" t="n">
        <f aca="false">AVERAGE(C886:C1221)</f>
        <v>14.31729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5.23</v>
      </c>
      <c r="D887" s="0" t="n">
        <f aca="false">AVERAGE(C887:C1222)</f>
        <v>14.31616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5.23</v>
      </c>
      <c r="D888" s="0" t="n">
        <f aca="false">AVERAGE(C888:C1223)</f>
        <v>14.313898809523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9/07/05</v>
      </c>
      <c r="C889" s="5" t="n">
        <v>15.23</v>
      </c>
      <c r="D889" s="0" t="n">
        <f aca="false">AVERAGE(C889:C1224)</f>
        <v>14.311636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7/05</v>
      </c>
      <c r="C890" s="5" t="n">
        <v>14.85</v>
      </c>
      <c r="D890" s="0" t="n">
        <f aca="false">AVERAGE(C890:C1225)</f>
        <v>14.309375</v>
      </c>
      <c r="E890" s="0" t="n">
        <f aca="false">IF(B890=B891," ",MAX(C843:C890))</f>
        <v>15.62</v>
      </c>
      <c r="F890" s="0" t="n">
        <f aca="false">IF(B890=B891," ",AVERAGE(E890:E1178))</f>
        <v>15.2328571428571</v>
      </c>
      <c r="G890" s="0" t="n">
        <f aca="false">IF(B890=B891," ",AVERAGE(E602:E890))</f>
        <v>16.1628571428571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85</v>
      </c>
      <c r="D891" s="0" t="n">
        <f aca="false">AVERAGE(C891:C1226)</f>
        <v>14.307113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85</v>
      </c>
      <c r="D892" s="0" t="n">
        <f aca="false">AVERAGE(C892:C1227)</f>
        <v>14.3048511904762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85</v>
      </c>
      <c r="D893" s="0" t="n">
        <f aca="false">AVERAGE(C893:C1228)</f>
        <v>14.302589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85</v>
      </c>
      <c r="D894" s="0" t="n">
        <f aca="false">AVERAGE(C894:C1229)</f>
        <v>14.30032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85</v>
      </c>
      <c r="D895" s="0" t="n">
        <f aca="false">AVERAGE(C895:C1230)</f>
        <v>14.296904761904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4.293482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4.29119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47</v>
      </c>
      <c r="D898" s="0" t="n">
        <f aca="false">AVERAGE(C898:C1233)</f>
        <v>14.28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47</v>
      </c>
      <c r="D899" s="0" t="n">
        <f aca="false">AVERAGE(C899:C1234)</f>
        <v>14.286607142857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47</v>
      </c>
      <c r="D900" s="0" t="n">
        <f aca="false">AVERAGE(C900:C1235)</f>
        <v>14.2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47</v>
      </c>
      <c r="D901" s="0" t="n">
        <f aca="false">AVERAGE(C901:C1236)</f>
        <v>14.280892857142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47</v>
      </c>
      <c r="D902" s="0" t="n">
        <f aca="false">AVERAGE(C902:C1237)</f>
        <v>14.2774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47</v>
      </c>
      <c r="D903" s="0" t="n">
        <f aca="false">AVERAGE(C903:C1238)</f>
        <v>14.2740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47</v>
      </c>
      <c r="D904" s="0" t="n">
        <f aca="false">AVERAGE(C904:C1239)</f>
        <v>14.27062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47</v>
      </c>
      <c r="D905" s="0" t="n">
        <f aca="false">AVERAGE(C905:C1240)</f>
        <v>14.26720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47</v>
      </c>
      <c r="D906" s="0" t="n">
        <f aca="false">AVERAGE(C906:C1241)</f>
        <v>14.263779761904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47</v>
      </c>
      <c r="D907" s="0" t="n">
        <f aca="false">AVERAGE(C907:C1242)</f>
        <v>14.260357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4.256934523809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4.253511904761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4.25008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4.24666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4.24324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4.2398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4.236398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4.2329761904762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4.2295535714286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4.226130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4.223839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4.222708333333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85</v>
      </c>
      <c r="D920" s="0" t="n">
        <f aca="false">AVERAGE(C920:C1255)</f>
        <v>14.22270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85</v>
      </c>
      <c r="D921" s="0" t="n">
        <f aca="false">AVERAGE(C921:C1256)</f>
        <v>14.221577380952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85</v>
      </c>
      <c r="D922" s="0" t="n">
        <f aca="false">AVERAGE(C922:C1257)</f>
        <v>14.220446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85</v>
      </c>
      <c r="D923" s="0" t="n">
        <f aca="false">AVERAGE(C923:C1258)</f>
        <v>14.219315476190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85</v>
      </c>
      <c r="D924" s="0" t="n">
        <f aca="false">AVERAGE(C924:C1259)</f>
        <v>14.218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85</v>
      </c>
      <c r="D925" s="0" t="n">
        <f aca="false">AVERAGE(C925:C1260)</f>
        <v>14.218184523809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85</v>
      </c>
      <c r="D926" s="0" t="n">
        <f aca="false">AVERAGE(C926:C1261)</f>
        <v>14.218184523809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85</v>
      </c>
      <c r="D927" s="0" t="n">
        <f aca="false">AVERAGE(C927:C1262)</f>
        <v>14.2181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85</v>
      </c>
      <c r="D928" s="0" t="n">
        <f aca="false">AVERAGE(C928:C1263)</f>
        <v>14.218184523809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85</v>
      </c>
      <c r="D929" s="0" t="n">
        <f aca="false">AVERAGE(C929:C1264)</f>
        <v>14.218184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85</v>
      </c>
      <c r="D930" s="0" t="n">
        <f aca="false">AVERAGE(C930:C1265)</f>
        <v>14.2181845238095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85</v>
      </c>
      <c r="D931" s="0" t="n">
        <f aca="false">AVERAGE(C931:C1266)</f>
        <v>14.218184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85</v>
      </c>
      <c r="D932" s="0" t="n">
        <f aca="false">AVERAGE(C932:C1267)</f>
        <v>14.218184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85</v>
      </c>
      <c r="D933" s="0" t="n">
        <f aca="false">AVERAGE(C933:C1268)</f>
        <v>14.218184523809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85</v>
      </c>
      <c r="D934" s="0" t="n">
        <f aca="false">AVERAGE(C934:C1269)</f>
        <v>14.2170535714286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85</v>
      </c>
      <c r="D935" s="0" t="n">
        <f aca="false">AVERAGE(C935:C1270)</f>
        <v>14.2159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85</v>
      </c>
      <c r="D936" s="0" t="n">
        <f aca="false">AVERAGE(C936:C1271)</f>
        <v>14.214791666666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9/08/05</v>
      </c>
      <c r="C937" s="5" t="n">
        <v>14.85</v>
      </c>
      <c r="D937" s="0" t="n">
        <f aca="false">AVERAGE(C937:C1272)</f>
        <v>14.213660714285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8/05</v>
      </c>
      <c r="C938" s="5" t="n">
        <v>14.85</v>
      </c>
      <c r="D938" s="0" t="n">
        <f aca="false">AVERAGE(C938:C1273)</f>
        <v>14.2113988095238</v>
      </c>
      <c r="E938" s="0" t="n">
        <f aca="false">IF(B938=B939," ",MAX(C891:C938))</f>
        <v>14.85</v>
      </c>
      <c r="F938" s="0" t="n">
        <f aca="false">IF(B938=B939," ",AVERAGE(E938:E1226))</f>
        <v>15.1771428571429</v>
      </c>
      <c r="G938" s="0" t="n">
        <f aca="false">IF(B938=B939," ",AVERAGE(E650:E938))</f>
        <v>15.9442857142857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85</v>
      </c>
      <c r="D939" s="0" t="n">
        <f aca="false">AVERAGE(C939:C1274)</f>
        <v>14.20913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85</v>
      </c>
      <c r="D940" s="0" t="n">
        <f aca="false">AVERAGE(C940:C1275)</f>
        <v>14.20687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85</v>
      </c>
      <c r="D941" s="0" t="n">
        <f aca="false">AVERAGE(C941:C1276)</f>
        <v>14.204613095238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85</v>
      </c>
      <c r="D942" s="0" t="n">
        <f aca="false">AVERAGE(C942:C1277)</f>
        <v>14.202351190476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85</v>
      </c>
      <c r="D943" s="0" t="n">
        <f aca="false">AVERAGE(C943:C1278)</f>
        <v>14.20008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85</v>
      </c>
      <c r="D944" s="0" t="n">
        <f aca="false">AVERAGE(C944:C1279)</f>
        <v>14.197827380952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85</v>
      </c>
      <c r="D945" s="0" t="n">
        <f aca="false">AVERAGE(C945:C1280)</f>
        <v>14.19556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85</v>
      </c>
      <c r="D946" s="0" t="n">
        <f aca="false">AVERAGE(C946:C1281)</f>
        <v>14.1933035714286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85</v>
      </c>
      <c r="D947" s="0" t="n">
        <f aca="false">AVERAGE(C947:C1282)</f>
        <v>14.189880952381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85</v>
      </c>
      <c r="D948" s="0" t="n">
        <f aca="false">AVERAGE(C948:C1283)</f>
        <v>14.186458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85</v>
      </c>
      <c r="D949" s="0" t="n">
        <f aca="false">AVERAGE(C949:C1284)</f>
        <v>14.1830357142857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4.179613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4.1773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4.175029761904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4.172738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4.1704464285714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4.168154761904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4.1658630952381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85</v>
      </c>
      <c r="D957" s="0" t="n">
        <f aca="false">AVERAGE(C957:C1292)</f>
        <v>14.1635714285714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85</v>
      </c>
      <c r="D958" s="0" t="n">
        <f aca="false">AVERAGE(C958:C1293)</f>
        <v>14.160148809523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85</v>
      </c>
      <c r="D959" s="0" t="n">
        <f aca="false">AVERAGE(C959:C1294)</f>
        <v>14.15672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85</v>
      </c>
      <c r="D960" s="0" t="n">
        <f aca="false">AVERAGE(C960:C1295)</f>
        <v>14.15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85</v>
      </c>
      <c r="D961" s="0" t="n">
        <f aca="false">AVERAGE(C961:C1296)</f>
        <v>14.1498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4.1464583333333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4.143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4.13961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4.1373511904762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4.1350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4.133958333333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5.23</v>
      </c>
      <c r="D968" s="0" t="n">
        <f aca="false">AVERAGE(C968:C1303)</f>
        <v>14.132827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4.131696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4.129434523809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4.1283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4.12717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4.12717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4.127172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4.127172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4.127172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5.23</v>
      </c>
      <c r="D977" s="0" t="n">
        <f aca="false">AVERAGE(C977:C1312)</f>
        <v>14.127172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5.23</v>
      </c>
      <c r="D978" s="0" t="n">
        <f aca="false">AVERAGE(C978:C1313)</f>
        <v>14.1271726190476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5.23</v>
      </c>
      <c r="D979" s="0" t="n">
        <f aca="false">AVERAGE(C979:C1314)</f>
        <v>14.127172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5.23</v>
      </c>
      <c r="D980" s="0" t="n">
        <f aca="false">AVERAGE(C980:C1315)</f>
        <v>14.127172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5.23</v>
      </c>
      <c r="D981" s="0" t="n">
        <f aca="false">AVERAGE(C981:C1316)</f>
        <v>14.1260416666667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5.23</v>
      </c>
      <c r="D982" s="0" t="n">
        <f aca="false">AVERAGE(C982:C1317)</f>
        <v>14.1249107142857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85</v>
      </c>
      <c r="D983" s="0" t="n">
        <f aca="false">AVERAGE(C983:C1318)</f>
        <v>14.123779761904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85</v>
      </c>
      <c r="D984" s="0" t="n">
        <f aca="false">AVERAGE(C984:C1319)</f>
        <v>14.1237797619048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9/09/05</v>
      </c>
      <c r="C985" s="5" t="n">
        <v>14.85</v>
      </c>
      <c r="D985" s="0" t="n">
        <f aca="false">AVERAGE(C985:C1320)</f>
        <v>14.123779761904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09/05</v>
      </c>
      <c r="C986" s="5" t="n">
        <v>14.85</v>
      </c>
      <c r="D986" s="0" t="n">
        <f aca="false">AVERAGE(C986:C1321)</f>
        <v>14.1226488095238</v>
      </c>
      <c r="E986" s="0" t="n">
        <f aca="false">IF(B986=B987," ",MAX(C939:C986))</f>
        <v>15.23</v>
      </c>
      <c r="F986" s="0" t="n">
        <f aca="false">IF(B986=B987," ",AVERAGE(E986:E1274))</f>
        <v>15.1771428571429</v>
      </c>
      <c r="G986" s="0" t="n">
        <f aca="false">IF(B986=B987," ",AVERAGE(E698:E986))</f>
        <v>15.78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85</v>
      </c>
      <c r="D987" s="0" t="n">
        <f aca="false">AVERAGE(C987:C1322)</f>
        <v>14.12151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85</v>
      </c>
      <c r="D988" s="0" t="n">
        <f aca="false">AVERAGE(C988:C1323)</f>
        <v>14.120386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85</v>
      </c>
      <c r="D989" s="0" t="n">
        <f aca="false">AVERAGE(C989:C1324)</f>
        <v>14.1192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85</v>
      </c>
      <c r="D990" s="0" t="n">
        <f aca="false">AVERAGE(C990:C1325)</f>
        <v>14.11812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47</v>
      </c>
      <c r="D991" s="0" t="n">
        <f aca="false">AVERAGE(C991:C1326)</f>
        <v>14.115863095238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47</v>
      </c>
      <c r="D992" s="0" t="n">
        <f aca="false">AVERAGE(C992:C1327)</f>
        <v>14.114732142857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47</v>
      </c>
      <c r="D993" s="0" t="n">
        <f aca="false">AVERAGE(C993:C1328)</f>
        <v>14.113601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47</v>
      </c>
      <c r="D994" s="0" t="n">
        <f aca="false">AVERAGE(C994:C1329)</f>
        <v>14.112470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4.47</v>
      </c>
      <c r="D995" s="0" t="n">
        <f aca="false">AVERAGE(C995:C1330)</f>
        <v>14.11133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4.09</v>
      </c>
      <c r="D996" s="0" t="n">
        <f aca="false">AVERAGE(C996:C1331)</f>
        <v>14.11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4.09</v>
      </c>
      <c r="D997" s="0" t="n">
        <f aca="false">AVERAGE(C997:C1332)</f>
        <v>14.11020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4.09</v>
      </c>
      <c r="D998" s="0" t="n">
        <f aca="false">AVERAGE(C998:C1333)</f>
        <v>14.11020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4.09</v>
      </c>
      <c r="D999" s="0" t="n">
        <f aca="false">AVERAGE(C999:C1334)</f>
        <v>14.109047619047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4.09</v>
      </c>
      <c r="D1000" s="0" t="n">
        <f aca="false">AVERAGE(C1000:C1335)</f>
        <v>14.1078869047619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4.09</v>
      </c>
      <c r="D1001" s="0" t="n">
        <f aca="false">AVERAGE(C1001:C1336)</f>
        <v>14.10672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4.1055654761905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7</v>
      </c>
      <c r="D1003" s="0" t="n">
        <f aca="false">AVERAGE(C1003:C1338)</f>
        <v>14.105565476190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7</v>
      </c>
      <c r="D1004" s="0" t="n">
        <f aca="false">AVERAGE(C1004:C1339)</f>
        <v>14.1055654761905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4.1055654761905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4.105565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4.10556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3.7</v>
      </c>
      <c r="D1008" s="0" t="n">
        <f aca="false">AVERAGE(C1008:C1343)</f>
        <v>14.10443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3.7</v>
      </c>
      <c r="D1009" s="0" t="n">
        <f aca="false">AVERAGE(C1009:C1344)</f>
        <v>14.10443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09</v>
      </c>
      <c r="D1010" s="0" t="n">
        <f aca="false">AVERAGE(C1010:C1345)</f>
        <v>14.1044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09</v>
      </c>
      <c r="D1011" s="0" t="n">
        <f aca="false">AVERAGE(C1011:C1346)</f>
        <v>14.103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09</v>
      </c>
      <c r="D1012" s="0" t="n">
        <f aca="false">AVERAGE(C1012:C1347)</f>
        <v>14.1021130952381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4.10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85</v>
      </c>
      <c r="D1014" s="0" t="n">
        <f aca="false">AVERAGE(C1014:C1349)</f>
        <v>14.100982142857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4.0998511904762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4.098720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4.097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4.096458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62</v>
      </c>
      <c r="D1019" s="0" t="n">
        <f aca="false">AVERAGE(C1019:C1354)</f>
        <v>14.09645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62</v>
      </c>
      <c r="D1020" s="0" t="n">
        <f aca="false">AVERAGE(C1020:C1355)</f>
        <v>14.095297619047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62</v>
      </c>
      <c r="D1021" s="0" t="n">
        <f aca="false">AVERAGE(C1021:C1356)</f>
        <v>14.0941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62</v>
      </c>
      <c r="D1022" s="0" t="n">
        <f aca="false">AVERAGE(C1022:C1357)</f>
        <v>14.094136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62</v>
      </c>
      <c r="D1023" s="0" t="n">
        <f aca="false">AVERAGE(C1023:C1358)</f>
        <v>14.09413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62</v>
      </c>
      <c r="D1024" s="0" t="n">
        <f aca="false">AVERAGE(C1024:C1359)</f>
        <v>14.0941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62</v>
      </c>
      <c r="D1025" s="0" t="n">
        <f aca="false">AVERAGE(C1025:C1360)</f>
        <v>14.0941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62</v>
      </c>
      <c r="D1026" s="0" t="n">
        <f aca="false">AVERAGE(C1026:C1361)</f>
        <v>14.094136904761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5.62</v>
      </c>
      <c r="D1027" s="0" t="n">
        <f aca="false">AVERAGE(C1027:C1362)</f>
        <v>14.09413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5.62</v>
      </c>
      <c r="D1028" s="0" t="n">
        <f aca="false">AVERAGE(C1028:C1363)</f>
        <v>14.0941369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5.23</v>
      </c>
      <c r="D1029" s="0" t="n">
        <f aca="false">AVERAGE(C1029:C1364)</f>
        <v>14.09297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5.23</v>
      </c>
      <c r="D1030" s="0" t="n">
        <f aca="false">AVERAGE(C1030:C1365)</f>
        <v>14.092976190476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85</v>
      </c>
      <c r="D1031" s="0" t="n">
        <f aca="false">AVERAGE(C1031:C1366)</f>
        <v>14.0929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85</v>
      </c>
      <c r="D1032" s="0" t="n">
        <f aca="false">AVERAGE(C1032:C1367)</f>
        <v>14.0941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9/10/05</v>
      </c>
      <c r="C1033" s="5" t="n">
        <v>14.85</v>
      </c>
      <c r="D1033" s="0" t="n">
        <f aca="false">AVERAGE(C1033:C1368)</f>
        <v>14.0941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0/05</v>
      </c>
      <c r="C1034" s="5" t="n">
        <v>14.47</v>
      </c>
      <c r="D1034" s="0" t="n">
        <f aca="false">AVERAGE(C1034:C1369)</f>
        <v>14.0941071428571</v>
      </c>
      <c r="E1034" s="0" t="n">
        <f aca="false">IF(B1034=B1035," ",MAX(C987:C1034))</f>
        <v>15.62</v>
      </c>
      <c r="F1034" s="0" t="n">
        <f aca="false">IF(B1034=B1035," ",AVERAGE(E1034:E1322))</f>
        <v>15.1771428571429</v>
      </c>
      <c r="G1034" s="0" t="n">
        <f aca="false">IF(B1034=B1035," ",AVERAGE(E746:E1034))</f>
        <v>15.6714285714286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47</v>
      </c>
      <c r="D1035" s="0" t="n">
        <f aca="false">AVERAGE(C1035:C1370)</f>
        <v>14.0952380952381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4.47</v>
      </c>
      <c r="D1036" s="0" t="n">
        <f aca="false">AVERAGE(C1036:C1371)</f>
        <v>14.095238095238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4.09</v>
      </c>
      <c r="D1037" s="0" t="n">
        <f aca="false">AVERAGE(C1037:C1372)</f>
        <v>14.0952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4.09</v>
      </c>
      <c r="D1038" s="0" t="n">
        <f aca="false">AVERAGE(C1038:C1373)</f>
        <v>14.095238095238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4.09</v>
      </c>
      <c r="D1039" s="0" t="n">
        <f aca="false">AVERAGE(C1039:C1374)</f>
        <v>14.0952380952381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4.09</v>
      </c>
      <c r="D1040" s="0" t="n">
        <f aca="false">AVERAGE(C1040:C1375)</f>
        <v>14.095238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3.7</v>
      </c>
      <c r="D1041" s="0" t="n">
        <f aca="false">AVERAGE(C1041:C1376)</f>
        <v>14.09523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3.7</v>
      </c>
      <c r="D1042" s="0" t="n">
        <f aca="false">AVERAGE(C1042:C1377)</f>
        <v>14.0952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3.7</v>
      </c>
      <c r="D1043" s="0" t="n">
        <f aca="false">AVERAGE(C1043:C1378)</f>
        <v>14.095238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3.7</v>
      </c>
      <c r="D1044" s="0" t="n">
        <f aca="false">AVERAGE(C1044:C1379)</f>
        <v>14.09523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3.32</v>
      </c>
      <c r="D1045" s="0" t="n">
        <f aca="false">AVERAGE(C1045:C1380)</f>
        <v>14.094107142857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3.32</v>
      </c>
      <c r="D1046" s="0" t="n">
        <f aca="false">AVERAGE(C1046:C1381)</f>
        <v>14.09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3.32</v>
      </c>
      <c r="D1047" s="0" t="n">
        <f aca="false">AVERAGE(C1047:C1382)</f>
        <v>14.094107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3.32</v>
      </c>
      <c r="D1048" s="0" t="n">
        <f aca="false">AVERAGE(C1048:C1383)</f>
        <v>14.094107142857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4.09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93</v>
      </c>
      <c r="D1050" s="0" t="n">
        <f aca="false">AVERAGE(C1050:C1385)</f>
        <v>14.0929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93</v>
      </c>
      <c r="D1051" s="0" t="n">
        <f aca="false">AVERAGE(C1051:C1386)</f>
        <v>14.0929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93</v>
      </c>
      <c r="D1052" s="0" t="n">
        <f aca="false">AVERAGE(C1052:C1387)</f>
        <v>14.0929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93</v>
      </c>
      <c r="D1053" s="0" t="n">
        <f aca="false">AVERAGE(C1053:C1388)</f>
        <v>14.0929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93</v>
      </c>
      <c r="D1054" s="0" t="n">
        <f aca="false">AVERAGE(C1054:C1389)</f>
        <v>14.092946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93</v>
      </c>
      <c r="D1055" s="0" t="n">
        <f aca="false">AVERAGE(C1055:C1390)</f>
        <v>14.092946428571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4.092946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4.092946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2.93</v>
      </c>
      <c r="D1058" s="0" t="n">
        <f aca="false">AVERAGE(C1058:C1393)</f>
        <v>14.09294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4.092946428571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3.32</v>
      </c>
      <c r="D1060" s="0" t="n">
        <f aca="false">AVERAGE(C1060:C1395)</f>
        <v>14.091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3.7</v>
      </c>
      <c r="D1061" s="0" t="n">
        <f aca="false">AVERAGE(C1061:C1396)</f>
        <v>14.0917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4.0906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4.089494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4.088363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4.0883630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4.088363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4.0872321428571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5.23</v>
      </c>
      <c r="D1068" s="0" t="n">
        <f aca="false">AVERAGE(C1068:C1403)</f>
        <v>14.086101190476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5.23</v>
      </c>
      <c r="D1069" s="0" t="n">
        <f aca="false">AVERAGE(C1069:C1404)</f>
        <v>14.083839285714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5.23</v>
      </c>
      <c r="D1070" s="0" t="n">
        <f aca="false">AVERAGE(C1070:C1405)</f>
        <v>14.0827083333333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5.23</v>
      </c>
      <c r="D1071" s="0" t="n">
        <f aca="false">AVERAGE(C1071:C1406)</f>
        <v>14.0815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5.23</v>
      </c>
      <c r="D1072" s="0" t="n">
        <f aca="false">AVERAGE(C1072:C1407)</f>
        <v>14.080446428571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5.23</v>
      </c>
      <c r="D1073" s="0" t="n">
        <f aca="false">AVERAGE(C1073:C1408)</f>
        <v>14.079315476190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5.23</v>
      </c>
      <c r="D1074" s="0" t="n">
        <f aca="false">AVERAGE(C1074:C1409)</f>
        <v>14.078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5.23</v>
      </c>
      <c r="D1075" s="0" t="n">
        <f aca="false">AVERAGE(C1075:C1410)</f>
        <v>14.0770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5.23</v>
      </c>
      <c r="D1076" s="0" t="n">
        <f aca="false">AVERAGE(C1076:C1411)</f>
        <v>14.0759226190476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5.23</v>
      </c>
      <c r="D1077" s="0" t="n">
        <f aca="false">AVERAGE(C1077:C1412)</f>
        <v>14.0747916666667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85</v>
      </c>
      <c r="D1078" s="0" t="n">
        <f aca="false">AVERAGE(C1078:C1413)</f>
        <v>14.0736607142857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4.85</v>
      </c>
      <c r="D1079" s="0" t="n">
        <f aca="false">AVERAGE(C1079:C1414)</f>
        <v>14.0736607142857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4.85</v>
      </c>
      <c r="D1080" s="0" t="n">
        <f aca="false">AVERAGE(C1080:C1415)</f>
        <v>14.0736607142857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9/11/05</v>
      </c>
      <c r="C1081" s="5" t="n">
        <v>14.47</v>
      </c>
      <c r="D1081" s="0" t="n">
        <f aca="false">AVERAGE(C1081:C1416)</f>
        <v>14.072529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1/05</v>
      </c>
      <c r="C1082" s="5" t="n">
        <v>14.47</v>
      </c>
      <c r="D1082" s="0" t="n">
        <f aca="false">AVERAGE(C1082:C1417)</f>
        <v>14.0725297619048</v>
      </c>
      <c r="E1082" s="0" t="n">
        <f aca="false">IF(B1082=B1083," ",MAX(C1035:C1082))</f>
        <v>15.23</v>
      </c>
      <c r="F1082" s="0" t="n">
        <f aca="false">IF(B1082=B1083," ",AVERAGE(E1082:E1370))</f>
        <v>15.1771428571429</v>
      </c>
      <c r="G1082" s="0" t="n">
        <f aca="false">IF(B1082=B1083," ",AVERAGE(E794:E1082))</f>
        <v>15.5071428571429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4.47</v>
      </c>
      <c r="D1083" s="0" t="n">
        <f aca="false">AVERAGE(C1083:C1418)</f>
        <v>14.072529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4.09</v>
      </c>
      <c r="D1084" s="0" t="n">
        <f aca="false">AVERAGE(C1084:C1419)</f>
        <v>14.07252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4.09</v>
      </c>
      <c r="D1085" s="0" t="n">
        <f aca="false">AVERAGE(C1085:C1420)</f>
        <v>14.07252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4.09</v>
      </c>
      <c r="D1086" s="0" t="n">
        <f aca="false">AVERAGE(C1086:C1421)</f>
        <v>14.07252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3.7</v>
      </c>
      <c r="D1087" s="0" t="n">
        <f aca="false">AVERAGE(C1087:C1422)</f>
        <v>14.07252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3.7</v>
      </c>
      <c r="D1088" s="0" t="n">
        <f aca="false">AVERAGE(C1088:C1423)</f>
        <v>14.0736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3.7</v>
      </c>
      <c r="D1089" s="0" t="n">
        <f aca="false">AVERAGE(C1089:C1424)</f>
        <v>14.074851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3.7</v>
      </c>
      <c r="D1090" s="0" t="n">
        <f aca="false">AVERAGE(C1090:C1425)</f>
        <v>14.074851190476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3.32</v>
      </c>
      <c r="D1091" s="0" t="n">
        <f aca="false">AVERAGE(C1091:C1426)</f>
        <v>14.0748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3.32</v>
      </c>
      <c r="D1092" s="0" t="n">
        <f aca="false">AVERAGE(C1092:C1427)</f>
        <v>14.075982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3.32</v>
      </c>
      <c r="D1093" s="0" t="n">
        <f aca="false">AVERAGE(C1093:C1428)</f>
        <v>14.075982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3.32</v>
      </c>
      <c r="D1094" s="0" t="n">
        <f aca="false">AVERAGE(C1094:C1429)</f>
        <v>14.075982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93</v>
      </c>
      <c r="D1095" s="0" t="n">
        <f aca="false">AVERAGE(C1095:C1430)</f>
        <v>14.075982142857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93</v>
      </c>
      <c r="D1096" s="0" t="n">
        <f aca="false">AVERAGE(C1096:C1431)</f>
        <v>14.0771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93</v>
      </c>
      <c r="D1097" s="0" t="n">
        <f aca="false">AVERAGE(C1097:C1432)</f>
        <v>14.07830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4.07830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4.078303571428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2.93</v>
      </c>
      <c r="D1100" s="0" t="n">
        <f aca="false">AVERAGE(C1100:C1435)</f>
        <v>14.07830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93</v>
      </c>
      <c r="D1101" s="0" t="n">
        <f aca="false">AVERAGE(C1101:C1436)</f>
        <v>14.078303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93</v>
      </c>
      <c r="D1102" s="0" t="n">
        <f aca="false">AVERAGE(C1102:C1437)</f>
        <v>14.078303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93</v>
      </c>
      <c r="D1103" s="0" t="n">
        <f aca="false">AVERAGE(C1103:C1438)</f>
        <v>14.0783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93</v>
      </c>
      <c r="D1104" s="0" t="n">
        <f aca="false">AVERAGE(C1104:C1439)</f>
        <v>14.078303571428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93</v>
      </c>
      <c r="D1105" s="0" t="n">
        <f aca="false">AVERAGE(C1105:C1440)</f>
        <v>14.0783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4.078303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4.078303571428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32</v>
      </c>
      <c r="D1108" s="0" t="n">
        <f aca="false">AVERAGE(C1108:C1443)</f>
        <v>14.077142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4.077142857142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4.07714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47</v>
      </c>
      <c r="D1111" s="0" t="n">
        <f aca="false">AVERAGE(C1111:C1446)</f>
        <v>14.077142857142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47</v>
      </c>
      <c r="D1112" s="0" t="n">
        <f aca="false">AVERAGE(C1112:C1447)</f>
        <v>14.07714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47</v>
      </c>
      <c r="D1113" s="0" t="n">
        <f aca="false">AVERAGE(C1113:C1448)</f>
        <v>14.077142857142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47</v>
      </c>
      <c r="D1114" s="0" t="n">
        <f aca="false">AVERAGE(C1114:C1449)</f>
        <v>14.077142857142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85</v>
      </c>
      <c r="D1115" s="0" t="n">
        <f aca="false">AVERAGE(C1115:C1450)</f>
        <v>14.078273809523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5.23</v>
      </c>
      <c r="D1116" s="0" t="n">
        <f aca="false">AVERAGE(C1116:C1451)</f>
        <v>14.078273809523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5.23</v>
      </c>
      <c r="D1117" s="0" t="n">
        <f aca="false">AVERAGE(C1117:C1452)</f>
        <v>14.0782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5.23</v>
      </c>
      <c r="D1118" s="0" t="n">
        <f aca="false">AVERAGE(C1118:C1453)</f>
        <v>14.0782738095238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5.23</v>
      </c>
      <c r="D1119" s="0" t="n">
        <f aca="false">AVERAGE(C1119:C1454)</f>
        <v>14.078273809523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5.23</v>
      </c>
      <c r="D1120" s="0" t="n">
        <f aca="false">AVERAGE(C1120:C1455)</f>
        <v>14.078273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85</v>
      </c>
      <c r="D1121" s="0" t="n">
        <f aca="false">AVERAGE(C1121:C1456)</f>
        <v>14.078273809523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85</v>
      </c>
      <c r="D1122" s="0" t="n">
        <f aca="false">AVERAGE(C1122:C1457)</f>
        <v>14.07940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4.85</v>
      </c>
      <c r="D1123" s="0" t="n">
        <f aca="false">AVERAGE(C1123:C1458)</f>
        <v>14.080535714285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4.85</v>
      </c>
      <c r="D1124" s="0" t="n">
        <f aca="false">AVERAGE(C1124:C1459)</f>
        <v>14.081666666666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4.47</v>
      </c>
      <c r="D1125" s="0" t="n">
        <f aca="false">AVERAGE(C1125:C1460)</f>
        <v>14.08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4.47</v>
      </c>
      <c r="D1126" s="0" t="n">
        <f aca="false">AVERAGE(C1126:C1461)</f>
        <v>14.083928571428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4.09</v>
      </c>
      <c r="D1127" s="0" t="n">
        <f aca="false">AVERAGE(C1127:C1462)</f>
        <v>14.085059523809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4.09</v>
      </c>
      <c r="D1128" s="0" t="n">
        <f aca="false">AVERAGE(C1128:C1463)</f>
        <v>14.08732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9/12/05</v>
      </c>
      <c r="C1129" s="5" t="n">
        <v>14.09</v>
      </c>
      <c r="D1129" s="0" t="n">
        <f aca="false">AVERAGE(C1129:C1464)</f>
        <v>14.08958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2/05</v>
      </c>
      <c r="C1130" s="5" t="n">
        <v>14.09</v>
      </c>
      <c r="D1130" s="0" t="n">
        <f aca="false">AVERAGE(C1130:C1465)</f>
        <v>14.0907142857143</v>
      </c>
      <c r="E1130" s="0" t="n">
        <f aca="false">IF(B1130=B1131," ",MAX(C1083:C1130))</f>
        <v>15.23</v>
      </c>
      <c r="F1130" s="0" t="n">
        <f aca="false">IF(B1130=B1131," ",AVERAGE(E1130:E1418))</f>
        <v>15.1228571428571</v>
      </c>
      <c r="G1130" s="0" t="n">
        <f aca="false">IF(B1130=B1131," ",AVERAGE(E842:E1130))</f>
        <v>15.3971428571429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4.09</v>
      </c>
      <c r="D1131" s="0" t="n">
        <f aca="false">AVERAGE(C1131:C1466)</f>
        <v>14.0918452380952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3.7</v>
      </c>
      <c r="D1132" s="0" t="n">
        <f aca="false">AVERAGE(C1132:C1467)</f>
        <v>14.092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3.7</v>
      </c>
      <c r="D1133" s="0" t="n">
        <f aca="false">AVERAGE(C1133:C1468)</f>
        <v>14.095267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3.7</v>
      </c>
      <c r="D1134" s="0" t="n">
        <f aca="false">AVERAGE(C1134:C1469)</f>
        <v>14.09755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3.7</v>
      </c>
      <c r="D1135" s="0" t="n">
        <f aca="false">AVERAGE(C1135:C1470)</f>
        <v>14.09872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3.7</v>
      </c>
      <c r="D1136" s="0" t="n">
        <f aca="false">AVERAGE(C1136:C1471)</f>
        <v>14.09988095238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3.32</v>
      </c>
      <c r="D1137" s="0" t="n">
        <f aca="false">AVERAGE(C1137:C1472)</f>
        <v>14.101041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3.32</v>
      </c>
      <c r="D1138" s="0" t="n">
        <f aca="false">AVERAGE(C1138:C1473)</f>
        <v>14.1033333333333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3.32</v>
      </c>
      <c r="D1139" s="0" t="n">
        <f aca="false">AVERAGE(C1139:C1474)</f>
        <v>14.10562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3.32</v>
      </c>
      <c r="D1140" s="0" t="n">
        <f aca="false">AVERAGE(C1140:C1475)</f>
        <v>14.107916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3.32</v>
      </c>
      <c r="D1141" s="0" t="n">
        <f aca="false">AVERAGE(C1141:C1476)</f>
        <v>14.110208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3.32</v>
      </c>
      <c r="D1142" s="0" t="n">
        <f aca="false">AVERAGE(C1142:C1477)</f>
        <v>14.11133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3.32</v>
      </c>
      <c r="D1143" s="0" t="n">
        <f aca="false">AVERAGE(C1143:C1478)</f>
        <v>14.112470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3.32</v>
      </c>
      <c r="D1144" s="0" t="n">
        <f aca="false">AVERAGE(C1144:C1479)</f>
        <v>14.113601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3.32</v>
      </c>
      <c r="D1145" s="0" t="n">
        <f aca="false">AVERAGE(C1145:C1480)</f>
        <v>14.114732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3.32</v>
      </c>
      <c r="D1146" s="0" t="n">
        <f aca="false">AVERAGE(C1146:C1481)</f>
        <v>14.115863095238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3.32</v>
      </c>
      <c r="D1147" s="0" t="n">
        <f aca="false">AVERAGE(C1147:C1482)</f>
        <v>14.116994047619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3.32</v>
      </c>
      <c r="D1148" s="0" t="n">
        <f aca="false">AVERAGE(C1148:C1483)</f>
        <v>14.11812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3.32</v>
      </c>
      <c r="D1149" s="0" t="n">
        <f aca="false">AVERAGE(C1149:C1484)</f>
        <v>14.11925595238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3.32</v>
      </c>
      <c r="D1150" s="0" t="n">
        <f aca="false">AVERAGE(C1150:C1485)</f>
        <v>14.120386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3.32</v>
      </c>
      <c r="D1151" s="0" t="n">
        <f aca="false">AVERAGE(C1151:C1486)</f>
        <v>14.121517857142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4.1226488095238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4.123779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4.12491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32</v>
      </c>
      <c r="D1155" s="0" t="n">
        <f aca="false">AVERAGE(C1155:C1490)</f>
        <v>14.126041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4.1271726190476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4.12830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4.129434523809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4.09</v>
      </c>
      <c r="D1159" s="0" t="n">
        <f aca="false">AVERAGE(C1159:C1494)</f>
        <v>14.12943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4.09</v>
      </c>
      <c r="D1160" s="0" t="n">
        <f aca="false">AVERAGE(C1160:C1495)</f>
        <v>14.12827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4.09</v>
      </c>
      <c r="D1161" s="0" t="n">
        <f aca="false">AVERAGE(C1161:C1496)</f>
        <v>14.127113095238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4.1271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47</v>
      </c>
      <c r="D1163" s="0" t="n">
        <f aca="false">AVERAGE(C1163:C1498)</f>
        <v>14.12711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47</v>
      </c>
      <c r="D1164" s="0" t="n">
        <f aca="false">AVERAGE(C1164:C1499)</f>
        <v>14.12598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47</v>
      </c>
      <c r="D1165" s="0" t="n">
        <f aca="false">AVERAGE(C1165:C1500)</f>
        <v>14.12485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85</v>
      </c>
      <c r="D1166" s="0" t="n">
        <f aca="false">AVERAGE(C1166:C1501)</f>
        <v>14.1237202380952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85</v>
      </c>
      <c r="D1167" s="0" t="n">
        <f aca="false">AVERAGE(C1167:C1502)</f>
        <v>14.121458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85</v>
      </c>
      <c r="D1168" s="0" t="n">
        <f aca="false">AVERAGE(C1168:C1503)</f>
        <v>14.1191964285714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85</v>
      </c>
      <c r="D1169" s="0" t="n">
        <f aca="false">AVERAGE(C1169:C1504)</f>
        <v>14.1169345238095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4.47</v>
      </c>
      <c r="D1170" s="0" t="n">
        <f aca="false">AVERAGE(C1170:C1505)</f>
        <v>14.114672619047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4.47</v>
      </c>
      <c r="D1171" s="0" t="n">
        <f aca="false">AVERAGE(C1171:C1506)</f>
        <v>14.1135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4.47</v>
      </c>
      <c r="D1172" s="0" t="n">
        <f aca="false">AVERAGE(C1172:C1507)</f>
        <v>14.112410714285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4.47</v>
      </c>
      <c r="D1173" s="0" t="n">
        <f aca="false">AVERAGE(C1173:C1508)</f>
        <v>14.111279761904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4.47</v>
      </c>
      <c r="D1174" s="0" t="n">
        <f aca="false">AVERAGE(C1174:C1509)</f>
        <v>14.11014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4.09</v>
      </c>
      <c r="D1175" s="0" t="n">
        <f aca="false">AVERAGE(C1175:C1510)</f>
        <v>14.109017857142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4.09</v>
      </c>
      <c r="D1176" s="0" t="n">
        <f aca="false">AVERAGE(C1176:C1511)</f>
        <v>14.10901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9/13/05</v>
      </c>
      <c r="C1177" s="5" t="n">
        <v>14.09</v>
      </c>
      <c r="D1177" s="0" t="n">
        <f aca="false">AVERAGE(C1177:C1512)</f>
        <v>14.109017857142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3/05</v>
      </c>
      <c r="C1178" s="5" t="n">
        <v>14.09</v>
      </c>
      <c r="D1178" s="0" t="n">
        <f aca="false">AVERAGE(C1178:C1513)</f>
        <v>14.1090178571429</v>
      </c>
      <c r="E1178" s="0" t="n">
        <f aca="false">IF(B1178=B1179," ",MAX(C1131:C1178))</f>
        <v>14.85</v>
      </c>
      <c r="F1178" s="0" t="n">
        <f aca="false">IF(B1178=B1179," ",AVERAGE(E1178:E1466))</f>
        <v>15.1228571428571</v>
      </c>
      <c r="G1178" s="0" t="n">
        <f aca="false">IF(B1178=B1179," ",AVERAGE(E890:E1178))</f>
        <v>15.2328571428571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4.09</v>
      </c>
      <c r="D1179" s="0" t="n">
        <f aca="false">AVERAGE(C1179:C1514)</f>
        <v>14.109017857142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4.09</v>
      </c>
      <c r="D1180" s="0" t="n">
        <f aca="false">AVERAGE(C1180:C1515)</f>
        <v>14.109017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7</v>
      </c>
      <c r="D1181" s="0" t="n">
        <f aca="false">AVERAGE(C1181:C1516)</f>
        <v>14.1090178571429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7</v>
      </c>
      <c r="D1182" s="0" t="n">
        <f aca="false">AVERAGE(C1182:C1517)</f>
        <v>14.110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3.7</v>
      </c>
      <c r="D1183" s="0" t="n">
        <f aca="false">AVERAGE(C1183:C1518)</f>
        <v>14.1113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3.7</v>
      </c>
      <c r="D1184" s="0" t="n">
        <f aca="false">AVERAGE(C1184:C1519)</f>
        <v>14.112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3.7</v>
      </c>
      <c r="D1185" s="0" t="n">
        <f aca="false">AVERAGE(C1185:C1520)</f>
        <v>14.1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3.7</v>
      </c>
      <c r="D1186" s="0" t="n">
        <f aca="false">AVERAGE(C1186:C1521)</f>
        <v>14.112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3.7</v>
      </c>
      <c r="D1187" s="0" t="n">
        <f aca="false">AVERAGE(C1187:C1522)</f>
        <v>14.112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3.7</v>
      </c>
      <c r="D1188" s="0" t="n">
        <f aca="false">AVERAGE(C1188:C1523)</f>
        <v>14.1125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3.32</v>
      </c>
      <c r="D1189" s="0" t="n">
        <f aca="false">AVERAGE(C1189:C1524)</f>
        <v>14.11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3.32</v>
      </c>
      <c r="D1190" s="0" t="n">
        <f aca="false">AVERAGE(C1190:C1525)</f>
        <v>14.113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3.32</v>
      </c>
      <c r="D1191" s="0" t="n">
        <f aca="false">AVERAGE(C1191:C1526)</f>
        <v>14.114761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3.32</v>
      </c>
      <c r="D1192" s="0" t="n">
        <f aca="false">AVERAGE(C1192:C1527)</f>
        <v>14.115892857142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3.32</v>
      </c>
      <c r="D1193" s="0" t="n">
        <f aca="false">AVERAGE(C1193:C1528)</f>
        <v>14.11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3.32</v>
      </c>
      <c r="D1194" s="0" t="n">
        <f aca="false">AVERAGE(C1194:C1529)</f>
        <v>14.118154761904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3.32</v>
      </c>
      <c r="D1195" s="0" t="n">
        <f aca="false">AVERAGE(C1195:C1530)</f>
        <v>14.1192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4.120416666666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4.121547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4.1226785714286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4.123809523809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4.124940476190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4.126071428571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4.127202380952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32</v>
      </c>
      <c r="D1203" s="0" t="n">
        <f aca="false">AVERAGE(C1203:C1538)</f>
        <v>14.1283333333333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3.7</v>
      </c>
      <c r="D1204" s="0" t="n">
        <f aca="false">AVERAGE(C1204:C1539)</f>
        <v>14.129464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4.13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09</v>
      </c>
      <c r="D1206" s="0" t="n">
        <f aca="false">AVERAGE(C1206:C1541)</f>
        <v>14.13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4.132886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4.134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4.135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85</v>
      </c>
      <c r="D1210" s="0" t="n">
        <f aca="false">AVERAGE(C1210:C1545)</f>
        <v>14.136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85</v>
      </c>
      <c r="D1211" s="0" t="n">
        <f aca="false">AVERAGE(C1211:C1546)</f>
        <v>14.137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85</v>
      </c>
      <c r="D1212" s="0" t="n">
        <f aca="false">AVERAGE(C1212:C1547)</f>
        <v>14.138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5.23</v>
      </c>
      <c r="D1213" s="0" t="n">
        <f aca="false">AVERAGE(C1213:C1548)</f>
        <v>14.139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5.23</v>
      </c>
      <c r="D1214" s="0" t="n">
        <f aca="false">AVERAGE(C1214:C1549)</f>
        <v>14.140833333333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5.23</v>
      </c>
      <c r="D1215" s="0" t="n">
        <f aca="false">AVERAGE(C1215:C1550)</f>
        <v>14.141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5.23</v>
      </c>
      <c r="D1216" s="0" t="n">
        <f aca="false">AVERAGE(C1216:C1551)</f>
        <v>14.143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5.23</v>
      </c>
      <c r="D1217" s="0" t="n">
        <f aca="false">AVERAGE(C1217:C1552)</f>
        <v>14.144315476190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5.23</v>
      </c>
      <c r="D1218" s="0" t="n">
        <f aca="false">AVERAGE(C1218:C1553)</f>
        <v>14.1454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85</v>
      </c>
      <c r="D1219" s="0" t="n">
        <f aca="false">AVERAGE(C1219:C1554)</f>
        <v>14.146636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85</v>
      </c>
      <c r="D1220" s="0" t="n">
        <f aca="false">AVERAGE(C1220:C1555)</f>
        <v>14.148928571428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85</v>
      </c>
      <c r="D1221" s="0" t="n">
        <f aca="false">AVERAGE(C1221:C1556)</f>
        <v>14.151220238095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4.85</v>
      </c>
      <c r="D1222" s="0" t="n">
        <f aca="false">AVERAGE(C1222:C1557)</f>
        <v>14.152351190476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4.47</v>
      </c>
      <c r="D1223" s="0" t="n">
        <f aca="false">AVERAGE(C1223:C1558)</f>
        <v>14.153482142857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4.47</v>
      </c>
      <c r="D1224" s="0" t="n">
        <f aca="false">AVERAGE(C1224:C1559)</f>
        <v>14.155744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9/14/05</v>
      </c>
      <c r="C1225" s="5" t="n">
        <v>14.47</v>
      </c>
      <c r="D1225" s="0" t="n">
        <f aca="false">AVERAGE(C1225:C1560)</f>
        <v>14.15687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4/05</v>
      </c>
      <c r="C1226" s="5" t="n">
        <v>14.09</v>
      </c>
      <c r="D1226" s="0" t="n">
        <f aca="false">AVERAGE(C1226:C1561)</f>
        <v>14.158005952381</v>
      </c>
      <c r="E1226" s="0" t="n">
        <f aca="false">IF(B1226=B1227," ",MAX(C1179:C1226))</f>
        <v>15.23</v>
      </c>
      <c r="F1226" s="0" t="n">
        <f aca="false">IF(B1226=B1227," ",AVERAGE(E1226:E1514))</f>
        <v>15.0685714285714</v>
      </c>
      <c r="G1226" s="0" t="n">
        <f aca="false">IF(B1226=B1227," ",AVERAGE(E938:E1226))</f>
        <v>15.1771428571429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4.09</v>
      </c>
      <c r="D1227" s="0" t="n">
        <f aca="false">AVERAGE(C1227:C1562)</f>
        <v>14.160267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4.09</v>
      </c>
      <c r="D1228" s="0" t="n">
        <f aca="false">AVERAGE(C1228:C1563)</f>
        <v>14.1625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4.09</v>
      </c>
      <c r="D1229" s="0" t="n">
        <f aca="false">AVERAGE(C1229:C1564)</f>
        <v>14.1636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3.7</v>
      </c>
      <c r="D1230" s="0" t="n">
        <f aca="false">AVERAGE(C1230:C1565)</f>
        <v>14.1647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3.7</v>
      </c>
      <c r="D1231" s="0" t="n">
        <f aca="false">AVERAGE(C1231:C1566)</f>
        <v>14.1670833333333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3.7</v>
      </c>
      <c r="D1232" s="0" t="n">
        <f aca="false">AVERAGE(C1232:C1567)</f>
        <v>14.168244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3.7</v>
      </c>
      <c r="D1233" s="0" t="n">
        <f aca="false">AVERAGE(C1233:C1568)</f>
        <v>14.16940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3.7</v>
      </c>
      <c r="D1234" s="0" t="n">
        <f aca="false">AVERAGE(C1234:C1569)</f>
        <v>14.170565476190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3.7</v>
      </c>
      <c r="D1235" s="0" t="n">
        <f aca="false">AVERAGE(C1235:C1570)</f>
        <v>14.17172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3.32</v>
      </c>
      <c r="D1236" s="0" t="n">
        <f aca="false">AVERAGE(C1236:C1571)</f>
        <v>14.17172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3.32</v>
      </c>
      <c r="D1237" s="0" t="n">
        <f aca="false">AVERAGE(C1237:C1572)</f>
        <v>14.17285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3.32</v>
      </c>
      <c r="D1238" s="0" t="n">
        <f aca="false">AVERAGE(C1238:C1573)</f>
        <v>14.173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3.32</v>
      </c>
      <c r="D1239" s="0" t="n">
        <f aca="false">AVERAGE(C1239:C1574)</f>
        <v>14.175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3.32</v>
      </c>
      <c r="D1240" s="0" t="n">
        <f aca="false">AVERAGE(C1240:C1575)</f>
        <v>14.17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3.32</v>
      </c>
      <c r="D1241" s="0" t="n">
        <f aca="false">AVERAGE(C1241:C1576)</f>
        <v>14.17511904761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3.32</v>
      </c>
      <c r="D1242" s="0" t="n">
        <f aca="false">AVERAGE(C1242:C1577)</f>
        <v>14.175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3.32</v>
      </c>
      <c r="D1243" s="0" t="n">
        <f aca="false">AVERAGE(C1243:C1578)</f>
        <v>14.175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4.173958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4.172797619047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4.17163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4.170476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4.169315476190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32</v>
      </c>
      <c r="D1249" s="0" t="n">
        <f aca="false">AVERAGE(C1249:C1584)</f>
        <v>14.168154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4.166994047619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4.166994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32</v>
      </c>
      <c r="D1252" s="0" t="n">
        <f aca="false">AVERAGE(C1252:C1587)</f>
        <v>14.166994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3.7</v>
      </c>
      <c r="D1253" s="0" t="n">
        <f aca="false">AVERAGE(C1253:C1588)</f>
        <v>14.166994047619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4.166994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47</v>
      </c>
      <c r="D1255" s="0" t="n">
        <f aca="false">AVERAGE(C1255:C1590)</f>
        <v>14.166994047619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47</v>
      </c>
      <c r="D1256" s="0" t="n">
        <f aca="false">AVERAGE(C1256:C1591)</f>
        <v>14.1669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47</v>
      </c>
      <c r="D1257" s="0" t="n">
        <f aca="false">AVERAGE(C1257:C1592)</f>
        <v>14.166994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47</v>
      </c>
      <c r="D1258" s="0" t="n">
        <f aca="false">AVERAGE(C1258:C1593)</f>
        <v>14.166994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47</v>
      </c>
      <c r="D1259" s="0" t="n">
        <f aca="false">AVERAGE(C1259:C1594)</f>
        <v>14.16699404761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85</v>
      </c>
      <c r="D1260" s="0" t="n">
        <f aca="false">AVERAGE(C1260:C1595)</f>
        <v>14.16812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85</v>
      </c>
      <c r="D1261" s="0" t="n">
        <f aca="false">AVERAGE(C1261:C1596)</f>
        <v>14.16812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85</v>
      </c>
      <c r="D1262" s="0" t="n">
        <f aca="false">AVERAGE(C1262:C1597)</f>
        <v>14.169255952381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85</v>
      </c>
      <c r="D1263" s="0" t="n">
        <f aca="false">AVERAGE(C1263:C1598)</f>
        <v>14.17038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85</v>
      </c>
      <c r="D1264" s="0" t="n">
        <f aca="false">AVERAGE(C1264:C1599)</f>
        <v>14.1715178571429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85</v>
      </c>
      <c r="D1265" s="0" t="n">
        <f aca="false">AVERAGE(C1265:C1600)</f>
        <v>14.172648809523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85</v>
      </c>
      <c r="D1266" s="0" t="n">
        <f aca="false">AVERAGE(C1266:C1601)</f>
        <v>14.173779761904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85</v>
      </c>
      <c r="D1267" s="0" t="n">
        <f aca="false">AVERAGE(C1267:C1602)</f>
        <v>14.174910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85</v>
      </c>
      <c r="D1268" s="0" t="n">
        <f aca="false">AVERAGE(C1268:C1603)</f>
        <v>14.1760416666667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47</v>
      </c>
      <c r="D1269" s="0" t="n">
        <f aca="false">AVERAGE(C1269:C1604)</f>
        <v>14.1771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4.47</v>
      </c>
      <c r="D1270" s="0" t="n">
        <f aca="false">AVERAGE(C1270:C1605)</f>
        <v>14.1783035714286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4.47</v>
      </c>
      <c r="D1271" s="0" t="n">
        <f aca="false">AVERAGE(C1271:C1606)</f>
        <v>14.179434523809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4.47</v>
      </c>
      <c r="D1272" s="0" t="n">
        <f aca="false">AVERAGE(C1272:C1607)</f>
        <v>14.1805654761905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9/15/05</v>
      </c>
      <c r="C1273" s="5" t="n">
        <v>14.09</v>
      </c>
      <c r="D1273" s="0" t="n">
        <f aca="false">AVERAGE(C1273:C1608)</f>
        <v>14.18169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5/05</v>
      </c>
      <c r="C1274" s="5" t="n">
        <v>14.09</v>
      </c>
      <c r="D1274" s="0" t="n">
        <f aca="false">AVERAGE(C1274:C1609)</f>
        <v>14.1828273809524</v>
      </c>
      <c r="E1274" s="0" t="n">
        <f aca="false">IF(B1274=B1275," ",MAX(C1227:C1274))</f>
        <v>14.85</v>
      </c>
      <c r="F1274" s="0" t="n">
        <f aca="false">IF(B1274=B1275," ",AVERAGE(E1274:E1562))</f>
        <v>15.1242857142857</v>
      </c>
      <c r="G1274" s="0" t="n">
        <f aca="false">IF(B1274=B1275," ",AVERAGE(E986:E1274))</f>
        <v>15.1771428571429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4.09</v>
      </c>
      <c r="D1275" s="0" t="n">
        <f aca="false">AVERAGE(C1275:C1610)</f>
        <v>14.183958333333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4.09</v>
      </c>
      <c r="D1276" s="0" t="n">
        <f aca="false">AVERAGE(C1276:C1611)</f>
        <v>14.185089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4.09</v>
      </c>
      <c r="D1277" s="0" t="n">
        <f aca="false">AVERAGE(C1277:C1612)</f>
        <v>14.18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4.09</v>
      </c>
      <c r="D1278" s="0" t="n">
        <f aca="false">AVERAGE(C1278:C1613)</f>
        <v>14.185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4.09</v>
      </c>
      <c r="D1279" s="0" t="n">
        <f aca="false">AVERAGE(C1279:C1614)</f>
        <v>14.185089285714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4.09</v>
      </c>
      <c r="D1280" s="0" t="n">
        <f aca="false">AVERAGE(C1280:C1615)</f>
        <v>14.185089285714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4.09</v>
      </c>
      <c r="D1281" s="0" t="n">
        <f aca="false">AVERAGE(C1281:C1616)</f>
        <v>14.18508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7</v>
      </c>
      <c r="D1282" s="0" t="n">
        <f aca="false">AVERAGE(C1282:C1617)</f>
        <v>14.1850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7</v>
      </c>
      <c r="D1283" s="0" t="n">
        <f aca="false">AVERAGE(C1283:C1618)</f>
        <v>14.1862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7</v>
      </c>
      <c r="D1284" s="0" t="n">
        <f aca="false">AVERAGE(C1284:C1619)</f>
        <v>14.18625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7</v>
      </c>
      <c r="D1285" s="0" t="n">
        <f aca="false">AVERAGE(C1285:C1620)</f>
        <v>14.18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7</v>
      </c>
      <c r="D1286" s="0" t="n">
        <f aca="false">AVERAGE(C1286:C1621)</f>
        <v>14.18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7</v>
      </c>
      <c r="D1287" s="0" t="n">
        <f aca="false">AVERAGE(C1287:C1622)</f>
        <v>14.18625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7</v>
      </c>
      <c r="D1288" s="0" t="n">
        <f aca="false">AVERAGE(C1288:C1623)</f>
        <v>14.186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7</v>
      </c>
      <c r="D1289" s="0" t="n">
        <f aca="false">AVERAGE(C1289:C1624)</f>
        <v>14.186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4.1862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4.186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7</v>
      </c>
      <c r="D1292" s="0" t="n">
        <f aca="false">AVERAGE(C1292:C1627)</f>
        <v>14.18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7</v>
      </c>
      <c r="D1293" s="0" t="n">
        <f aca="false">AVERAGE(C1293:C1628)</f>
        <v>14.1862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4.1862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7</v>
      </c>
      <c r="D1295" s="0" t="n">
        <f aca="false">AVERAGE(C1295:C1630)</f>
        <v>14.18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4.18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4.18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3.7</v>
      </c>
      <c r="D1298" s="0" t="n">
        <f aca="false">AVERAGE(C1298:C1633)</f>
        <v>14.18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3.7</v>
      </c>
      <c r="D1299" s="0" t="n">
        <f aca="false">AVERAGE(C1299:C1634)</f>
        <v>14.18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4.18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09</v>
      </c>
      <c r="D1301" s="0" t="n">
        <f aca="false">AVERAGE(C1301:C1636)</f>
        <v>14.1862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4.1862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4.18625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4.18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47</v>
      </c>
      <c r="D1305" s="0" t="n">
        <f aca="false">AVERAGE(C1305:C1640)</f>
        <v>14.18738095238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4.18851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4.188511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5.23</v>
      </c>
      <c r="D1308" s="0" t="n">
        <f aca="false">AVERAGE(C1308:C1643)</f>
        <v>14.188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5.23</v>
      </c>
      <c r="D1309" s="0" t="n">
        <f aca="false">AVERAGE(C1309:C1644)</f>
        <v>14.18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5.23</v>
      </c>
      <c r="D1310" s="0" t="n">
        <f aca="false">AVERAGE(C1310:C1645)</f>
        <v>14.18625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5.23</v>
      </c>
      <c r="D1311" s="0" t="n">
        <f aca="false">AVERAGE(C1311:C1646)</f>
        <v>14.1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5.23</v>
      </c>
      <c r="D1312" s="0" t="n">
        <f aca="false">AVERAGE(C1312:C1647)</f>
        <v>14.1839880952381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5.23</v>
      </c>
      <c r="D1313" s="0" t="n">
        <f aca="false">AVERAGE(C1313:C1648)</f>
        <v>14.183988095238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5.23</v>
      </c>
      <c r="D1314" s="0" t="n">
        <f aca="false">AVERAGE(C1314:C1649)</f>
        <v>14.182857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5.23</v>
      </c>
      <c r="D1315" s="0" t="n">
        <f aca="false">AVERAGE(C1315:C1650)</f>
        <v>14.181726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85</v>
      </c>
      <c r="D1316" s="0" t="n">
        <f aca="false">AVERAGE(C1316:C1651)</f>
        <v>14.180595238095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85</v>
      </c>
      <c r="D1317" s="0" t="n">
        <f aca="false">AVERAGE(C1317:C1652)</f>
        <v>14.180595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85</v>
      </c>
      <c r="D1318" s="0" t="n">
        <f aca="false">AVERAGE(C1318:C1653)</f>
        <v>14.18059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85</v>
      </c>
      <c r="D1319" s="0" t="n">
        <f aca="false">AVERAGE(C1319:C1654)</f>
        <v>14.180595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85</v>
      </c>
      <c r="D1320" s="0" t="n">
        <f aca="false">AVERAGE(C1320:C1655)</f>
        <v>14.1794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9/16/05</v>
      </c>
      <c r="C1321" s="5" t="n">
        <v>14.47</v>
      </c>
      <c r="D1321" s="0" t="n">
        <f aca="false">AVERAGE(C1321:C1656)</f>
        <v>14.178333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6/05</v>
      </c>
      <c r="C1322" s="5" t="n">
        <v>14.47</v>
      </c>
      <c r="D1322" s="0" t="n">
        <f aca="false">AVERAGE(C1322:C1657)</f>
        <v>14.1783333333333</v>
      </c>
      <c r="E1322" s="0" t="n">
        <f aca="false">IF(B1322=B1323," ",MAX(C1275:C1322))</f>
        <v>15.23</v>
      </c>
      <c r="F1322" s="0" t="n">
        <f aca="false">IF(B1322=B1323," ",AVERAGE(E1322:E1610))</f>
        <v>15.1785714285714</v>
      </c>
      <c r="G1322" s="0" t="n">
        <f aca="false">IF(B1322=B1323," ",AVERAGE(E1034:E1322))</f>
        <v>15.1771428571429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4.177202380952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4.176071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47</v>
      </c>
      <c r="D1325" s="0" t="n">
        <f aca="false">AVERAGE(C1325:C1660)</f>
        <v>14.17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4.1726488095238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4.171488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4.17032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4.168035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4.16574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4.163452380952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4.1611607142857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4.157708333333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3.7</v>
      </c>
      <c r="D1334" s="0" t="n">
        <f aca="false">AVERAGE(C1334:C1669)</f>
        <v>14.154255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3.7</v>
      </c>
      <c r="D1335" s="0" t="n">
        <f aca="false">AVERAGE(C1335:C1670)</f>
        <v>14.151964285714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3.7</v>
      </c>
      <c r="D1336" s="0" t="n">
        <f aca="false">AVERAGE(C1336:C1671)</f>
        <v>14.149672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3.7</v>
      </c>
      <c r="D1337" s="0" t="n">
        <f aca="false">AVERAGE(C1337:C1672)</f>
        <v>14.146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3.7</v>
      </c>
      <c r="D1338" s="0" t="n">
        <f aca="false">AVERAGE(C1338:C1673)</f>
        <v>14.142827380952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3.7</v>
      </c>
      <c r="D1339" s="0" t="n">
        <f aca="false">AVERAGE(C1339:C1674)</f>
        <v>14.139404761904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3.7</v>
      </c>
      <c r="D1340" s="0" t="n">
        <f aca="false">AVERAGE(C1340:C1675)</f>
        <v>14.1348214285714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3.7</v>
      </c>
      <c r="D1341" s="0" t="n">
        <f aca="false">AVERAGE(C1341:C1676)</f>
        <v>14.1302380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3.7</v>
      </c>
      <c r="D1342" s="0" t="n">
        <f aca="false">AVERAGE(C1342:C1677)</f>
        <v>14.125654761904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4.121071428571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7</v>
      </c>
      <c r="D1344" s="0" t="n">
        <f aca="false">AVERAGE(C1344:C1679)</f>
        <v>14.11761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4.113035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4.108452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3.7</v>
      </c>
      <c r="D1347" s="0" t="n">
        <f aca="false">AVERAGE(C1347:C1682)</f>
        <v>14.10502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09</v>
      </c>
      <c r="D1348" s="0" t="n">
        <f aca="false">AVERAGE(C1348:C1683)</f>
        <v>14.10160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09</v>
      </c>
      <c r="D1349" s="0" t="n">
        <f aca="false">AVERAGE(C1349:C1684)</f>
        <v>14.097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4.093571428571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4.090148809523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85</v>
      </c>
      <c r="D1352" s="0" t="n">
        <f aca="false">AVERAGE(C1352:C1687)</f>
        <v>14.086726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85</v>
      </c>
      <c r="D1353" s="0" t="n">
        <f aca="false">AVERAGE(C1353:C1688)</f>
        <v>14.083303571428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4.07988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4.075327380952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4.070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62</v>
      </c>
      <c r="D1357" s="0" t="n">
        <f aca="false">AVERAGE(C1357:C1692)</f>
        <v>14.06738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62</v>
      </c>
      <c r="D1358" s="0" t="n">
        <f aca="false">AVERAGE(C1358:C1693)</f>
        <v>14.0628273809524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62</v>
      </c>
      <c r="D1359" s="0" t="n">
        <f aca="false">AVERAGE(C1359:C1694)</f>
        <v>14.058273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62</v>
      </c>
      <c r="D1360" s="0" t="n">
        <f aca="false">AVERAGE(C1360:C1695)</f>
        <v>14.054851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5.62</v>
      </c>
      <c r="D1361" s="0" t="n">
        <f aca="false">AVERAGE(C1361:C1696)</f>
        <v>14.051428571428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5.62</v>
      </c>
      <c r="D1362" s="0" t="n">
        <f aca="false">AVERAGE(C1362:C1697)</f>
        <v>14.048005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5.62</v>
      </c>
      <c r="D1363" s="0" t="n">
        <f aca="false">AVERAGE(C1363:C1698)</f>
        <v>14.0445833333333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5.23</v>
      </c>
      <c r="D1364" s="0" t="n">
        <f aca="false">AVERAGE(C1364:C1699)</f>
        <v>14.0411607142857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5.23</v>
      </c>
      <c r="D1365" s="0" t="n">
        <f aca="false">AVERAGE(C1365:C1700)</f>
        <v>14.0388988095238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5.23</v>
      </c>
      <c r="D1366" s="0" t="n">
        <f aca="false">AVERAGE(C1366:C1701)</f>
        <v>14.03663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5.23</v>
      </c>
      <c r="D1367" s="0" t="n">
        <f aca="false">AVERAGE(C1367:C1702)</f>
        <v>14.033244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85</v>
      </c>
      <c r="D1368" s="0" t="n">
        <f aca="false">AVERAGE(C1368:C1703)</f>
        <v>14.029851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9/17/05</v>
      </c>
      <c r="C1369" s="5" t="n">
        <v>14.85</v>
      </c>
      <c r="D1369" s="0" t="n">
        <f aca="false">AVERAGE(C1369:C1704)</f>
        <v>14.0275892857143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7/05</v>
      </c>
      <c r="C1370" s="5" t="n">
        <v>14.85</v>
      </c>
      <c r="D1370" s="0" t="n">
        <f aca="false">AVERAGE(C1370:C1705)</f>
        <v>14.0253273809524</v>
      </c>
      <c r="E1370" s="0" t="n">
        <f aca="false">IF(B1370=B1371," ",MAX(C1323:C1370))</f>
        <v>15.62</v>
      </c>
      <c r="F1370" s="0" t="n">
        <f aca="false">IF(B1370=B1371," ",AVERAGE(E1370:E1658))</f>
        <v>15.1785714285714</v>
      </c>
      <c r="G1370" s="0" t="n">
        <f aca="false">IF(B1370=B1371," ",AVERAGE(E1082:E1370))</f>
        <v>15.1771428571429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4.47</v>
      </c>
      <c r="D1371" s="0" t="n">
        <f aca="false">AVERAGE(C1371:C1706)</f>
        <v>14.0219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4.47</v>
      </c>
      <c r="D1372" s="0" t="n">
        <f aca="false">AVERAGE(C1372:C1707)</f>
        <v>14.0196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4.09</v>
      </c>
      <c r="D1373" s="0" t="n">
        <f aca="false">AVERAGE(C1373:C1708)</f>
        <v>14.017321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4.09</v>
      </c>
      <c r="D1374" s="0" t="n">
        <f aca="false">AVERAGE(C1374:C1709)</f>
        <v>14.015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4.09</v>
      </c>
      <c r="D1375" s="0" t="n">
        <f aca="false">AVERAGE(C1375:C1710)</f>
        <v>14.01273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4.09</v>
      </c>
      <c r="D1376" s="0" t="n">
        <f aca="false">AVERAGE(C1376:C1711)</f>
        <v>14.01044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3.7</v>
      </c>
      <c r="D1377" s="0" t="n">
        <f aca="false">AVERAGE(C1377:C1712)</f>
        <v>14.008154761904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3.7</v>
      </c>
      <c r="D1378" s="0" t="n">
        <f aca="false">AVERAGE(C1378:C1713)</f>
        <v>14.005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3.7</v>
      </c>
      <c r="D1379" s="0" t="n">
        <f aca="false">AVERAGE(C1379:C1714)</f>
        <v>14.003571428571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3.32</v>
      </c>
      <c r="D1380" s="0" t="n">
        <f aca="false">AVERAGE(C1380:C1715)</f>
        <v>14.001279761904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3.32</v>
      </c>
      <c r="D1381" s="0" t="n">
        <f aca="false">AVERAGE(C1381:C1716)</f>
        <v>14.0001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3.32</v>
      </c>
      <c r="D1382" s="0" t="n">
        <f aca="false">AVERAGE(C1382:C1717)</f>
        <v>13.997827380952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3.32</v>
      </c>
      <c r="D1383" s="0" t="n">
        <f aca="false">AVERAGE(C1383:C1718)</f>
        <v>13.995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93</v>
      </c>
      <c r="D1384" s="0" t="n">
        <f aca="false">AVERAGE(C1384:C1719)</f>
        <v>13.99324404761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93</v>
      </c>
      <c r="D1385" s="0" t="n">
        <f aca="false">AVERAGE(C1385:C1720)</f>
        <v>13.992113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93</v>
      </c>
      <c r="D1386" s="0" t="n">
        <f aca="false">AVERAGE(C1386:C1721)</f>
        <v>13.98982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93</v>
      </c>
      <c r="D1387" s="0" t="n">
        <f aca="false">AVERAGE(C1387:C1722)</f>
        <v>13.9875297619048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98523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982946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979494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976041666666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972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969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96684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2.93</v>
      </c>
      <c r="D1395" s="0" t="n">
        <f aca="false">AVERAGE(C1395:C1730)</f>
        <v>13.96455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9622619047619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958809523809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7</v>
      </c>
      <c r="D1398" s="0" t="n">
        <f aca="false">AVERAGE(C1398:C1733)</f>
        <v>13.956517857142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95309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949642857142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946220238095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94279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93937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935952380952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85</v>
      </c>
      <c r="D1405" s="0" t="n">
        <f aca="false">AVERAGE(C1405:C1740)</f>
        <v>13.93252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85</v>
      </c>
      <c r="D1406" s="0" t="n">
        <f aca="false">AVERAGE(C1406:C1741)</f>
        <v>13.9279761904762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85</v>
      </c>
      <c r="D1407" s="0" t="n">
        <f aca="false">AVERAGE(C1407:C1742)</f>
        <v>13.924553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85</v>
      </c>
      <c r="D1408" s="0" t="n">
        <f aca="false">AVERAGE(C1408:C1743)</f>
        <v>13.92113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85</v>
      </c>
      <c r="D1409" s="0" t="n">
        <f aca="false">AVERAGE(C1409:C1744)</f>
        <v>13.917708333333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85</v>
      </c>
      <c r="D1410" s="0" t="n">
        <f aca="false">AVERAGE(C1410:C1745)</f>
        <v>13.914285714285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85</v>
      </c>
      <c r="D1411" s="0" t="n">
        <f aca="false">AVERAGE(C1411:C1746)</f>
        <v>13.91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85</v>
      </c>
      <c r="D1412" s="0" t="n">
        <f aca="false">AVERAGE(C1412:C1747)</f>
        <v>13.90744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85</v>
      </c>
      <c r="D1413" s="0" t="n">
        <f aca="false">AVERAGE(C1413:C1748)</f>
        <v>13.9040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4.85</v>
      </c>
      <c r="D1414" s="0" t="n">
        <f aca="false">AVERAGE(C1414:C1749)</f>
        <v>13.900595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4.85</v>
      </c>
      <c r="D1415" s="0" t="n">
        <f aca="false">AVERAGE(C1415:C1750)</f>
        <v>13.897172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4.47</v>
      </c>
      <c r="D1416" s="0" t="n">
        <f aca="false">AVERAGE(C1416:C1751)</f>
        <v>13.8937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9/18/05</v>
      </c>
      <c r="C1417" s="5" t="n">
        <v>14.47</v>
      </c>
      <c r="D1417" s="0" t="n">
        <f aca="false">AVERAGE(C1417:C1752)</f>
        <v>13.8903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8/05</v>
      </c>
      <c r="C1418" s="5" t="n">
        <v>14.47</v>
      </c>
      <c r="D1418" s="0" t="n">
        <f aca="false">AVERAGE(C1418:C1753)</f>
        <v>13.8869047619048</v>
      </c>
      <c r="E1418" s="0" t="n">
        <f aca="false">IF(B1418=B1419," ",MAX(C1371:C1418))</f>
        <v>14.85</v>
      </c>
      <c r="F1418" s="0" t="n">
        <f aca="false">IF(B1418=B1419," ",AVERAGE(E1418:E1706))</f>
        <v>15.0142857142857</v>
      </c>
      <c r="G1418" s="0" t="n">
        <f aca="false">IF(B1418=B1419," ",AVERAGE(E1130:E1418))</f>
        <v>15.1228571428571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4.47</v>
      </c>
      <c r="D1419" s="0" t="n">
        <f aca="false">AVERAGE(C1419:C1754)</f>
        <v>13.883482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4.09</v>
      </c>
      <c r="D1420" s="0" t="n">
        <f aca="false">AVERAGE(C1420:C1755)</f>
        <v>13.880059523809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4.09</v>
      </c>
      <c r="D1421" s="0" t="n">
        <f aca="false">AVERAGE(C1421:C1756)</f>
        <v>13.877767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4.09</v>
      </c>
      <c r="D1422" s="0" t="n">
        <f aca="false">AVERAGE(C1422:C1757)</f>
        <v>13.875476190476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4.09</v>
      </c>
      <c r="D1423" s="0" t="n">
        <f aca="false">AVERAGE(C1423:C1758)</f>
        <v>13.87318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4.09</v>
      </c>
      <c r="D1424" s="0" t="n">
        <f aca="false">AVERAGE(C1424:C1759)</f>
        <v>13.870892857142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3.7</v>
      </c>
      <c r="D1425" s="0" t="n">
        <f aca="false">AVERAGE(C1425:C1760)</f>
        <v>13.867440476190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3.7</v>
      </c>
      <c r="D1426" s="0" t="n">
        <f aca="false">AVERAGE(C1426:C1761)</f>
        <v>13.865148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3.7</v>
      </c>
      <c r="D1427" s="0" t="n">
        <f aca="false">AVERAGE(C1427:C1762)</f>
        <v>13.86285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3.32</v>
      </c>
      <c r="D1428" s="0" t="n">
        <f aca="false">AVERAGE(C1428:C1763)</f>
        <v>13.86056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3.32</v>
      </c>
      <c r="D1429" s="0" t="n">
        <f aca="false">AVERAGE(C1429:C1764)</f>
        <v>13.85940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3.32</v>
      </c>
      <c r="D1430" s="0" t="n">
        <f aca="false">AVERAGE(C1430:C1765)</f>
        <v>13.858244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3.32</v>
      </c>
      <c r="D1431" s="0" t="n">
        <f aca="false">AVERAGE(C1431:C1766)</f>
        <v>13.8570833333333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3.32</v>
      </c>
      <c r="D1432" s="0" t="n">
        <f aca="false">AVERAGE(C1432:C1767)</f>
        <v>13.8559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93</v>
      </c>
      <c r="D1433" s="0" t="n">
        <f aca="false">AVERAGE(C1433:C1768)</f>
        <v>13.8547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93</v>
      </c>
      <c r="D1434" s="0" t="n">
        <f aca="false">AVERAGE(C1434:C1769)</f>
        <v>13.85476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85476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85363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852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8513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8502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849107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2.93</v>
      </c>
      <c r="D1441" s="0" t="n">
        <f aca="false">AVERAGE(C1441:C1776)</f>
        <v>13.8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2.93</v>
      </c>
      <c r="D1442" s="0" t="n">
        <f aca="false">AVERAGE(C1442:C1777)</f>
        <v>13.849107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2.93</v>
      </c>
      <c r="D1443" s="0" t="n">
        <f aca="false">AVERAGE(C1443:C1778)</f>
        <v>13.8491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32</v>
      </c>
      <c r="D1444" s="0" t="n">
        <f aca="false">AVERAGE(C1444:C1779)</f>
        <v>13.849107142857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8479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09</v>
      </c>
      <c r="D1446" s="0" t="n">
        <f aca="false">AVERAGE(C1446:C1781)</f>
        <v>13.846815476190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47</v>
      </c>
      <c r="D1447" s="0" t="n">
        <f aca="false">AVERAGE(C1447:C1782)</f>
        <v>13.844523809523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4.47</v>
      </c>
      <c r="D1448" s="0" t="n">
        <f aca="false">AVERAGE(C1448:C1783)</f>
        <v>13.84223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4.47</v>
      </c>
      <c r="D1449" s="0" t="n">
        <f aca="false">AVERAGE(C1449:C1784)</f>
        <v>13.84110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4.85</v>
      </c>
      <c r="D1450" s="0" t="n">
        <f aca="false">AVERAGE(C1450:C1785)</f>
        <v>13.8399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4.85</v>
      </c>
      <c r="D1451" s="0" t="n">
        <f aca="false">AVERAGE(C1451:C1786)</f>
        <v>13.837708333333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8354464285714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832053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5.23</v>
      </c>
      <c r="D1454" s="0" t="n">
        <f aca="false">AVERAGE(C1454:C1789)</f>
        <v>13.8286607142857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5.23</v>
      </c>
      <c r="D1455" s="0" t="n">
        <f aca="false">AVERAGE(C1455:C1790)</f>
        <v>13.826398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5.23</v>
      </c>
      <c r="D1456" s="0" t="n">
        <f aca="false">AVERAGE(C1456:C1791)</f>
        <v>13.8241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5.23</v>
      </c>
      <c r="D1457" s="0" t="n">
        <f aca="false">AVERAGE(C1457:C1792)</f>
        <v>13.821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5.23</v>
      </c>
      <c r="D1458" s="0" t="n">
        <f aca="false">AVERAGE(C1458:C1793)</f>
        <v>13.8196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5.23</v>
      </c>
      <c r="D1459" s="0" t="n">
        <f aca="false">AVERAGE(C1459:C1794)</f>
        <v>13.817351190476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5.23</v>
      </c>
      <c r="D1460" s="0" t="n">
        <f aca="false">AVERAGE(C1460:C1795)</f>
        <v>13.813958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85</v>
      </c>
      <c r="D1461" s="0" t="n">
        <f aca="false">AVERAGE(C1461:C1796)</f>
        <v>13.81056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85</v>
      </c>
      <c r="D1462" s="0" t="n">
        <f aca="false">AVERAGE(C1462:C1797)</f>
        <v>13.80830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85</v>
      </c>
      <c r="D1463" s="0" t="n">
        <f aca="false">AVERAGE(C1463:C1798)</f>
        <v>13.806041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85</v>
      </c>
      <c r="D1464" s="0" t="n">
        <f aca="false">AVERAGE(C1464:C1799)</f>
        <v>13.803779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9/19/05</v>
      </c>
      <c r="C1465" s="5" t="n">
        <v>14.47</v>
      </c>
      <c r="D1465" s="0" t="n">
        <f aca="false">AVERAGE(C1465:C1800)</f>
        <v>13.8015178571429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19/05</v>
      </c>
      <c r="C1466" s="5" t="n">
        <v>14.47</v>
      </c>
      <c r="D1466" s="0" t="n">
        <f aca="false">AVERAGE(C1466:C1801)</f>
        <v>13.8003869047619</v>
      </c>
      <c r="E1466" s="0" t="n">
        <f aca="false">IF(B1466=B1467," ",MAX(C1419:C1466))</f>
        <v>15.23</v>
      </c>
      <c r="F1466" s="0" t="n">
        <f aca="false">IF(B1466=B1467," ",AVERAGE(E1466:E1754))</f>
        <v>14.85</v>
      </c>
      <c r="G1466" s="0" t="n">
        <f aca="false">IF(B1466=B1467," ",AVERAGE(E1178:E1466))</f>
        <v>15.1228571428571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47</v>
      </c>
      <c r="D1467" s="0" t="n">
        <f aca="false">AVERAGE(C1467:C1802)</f>
        <v>13.798095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4.47</v>
      </c>
      <c r="D1468" s="0" t="n">
        <f aca="false">AVERAGE(C1468:C1803)</f>
        <v>13.7958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4.47</v>
      </c>
      <c r="D1469" s="0" t="n">
        <f aca="false">AVERAGE(C1469:C1804)</f>
        <v>13.793511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4.09</v>
      </c>
      <c r="D1470" s="0" t="n">
        <f aca="false">AVERAGE(C1470:C1805)</f>
        <v>13.79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4.09</v>
      </c>
      <c r="D1471" s="0" t="n">
        <f aca="false">AVERAGE(C1471:C1806)</f>
        <v>13.7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4.09</v>
      </c>
      <c r="D1472" s="0" t="n">
        <f aca="false">AVERAGE(C1472:C1807)</f>
        <v>13.788898809523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4.09</v>
      </c>
      <c r="D1473" s="0" t="n">
        <f aca="false">AVERAGE(C1473:C1808)</f>
        <v>13.787738095238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4.09</v>
      </c>
      <c r="D1474" s="0" t="n">
        <f aca="false">AVERAGE(C1474:C1809)</f>
        <v>13.78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4.09</v>
      </c>
      <c r="D1475" s="0" t="n">
        <f aca="false">AVERAGE(C1475:C1810)</f>
        <v>13.784285714285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4.09</v>
      </c>
      <c r="D1476" s="0" t="n">
        <f aca="false">AVERAGE(C1476:C1811)</f>
        <v>13.781994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7</v>
      </c>
      <c r="D1477" s="0" t="n">
        <f aca="false">AVERAGE(C1477:C1812)</f>
        <v>13.779702380952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7</v>
      </c>
      <c r="D1478" s="0" t="n">
        <f aca="false">AVERAGE(C1478:C1813)</f>
        <v>13.778571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7</v>
      </c>
      <c r="D1479" s="0" t="n">
        <f aca="false">AVERAGE(C1479:C1814)</f>
        <v>13.77744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7</v>
      </c>
      <c r="D1480" s="0" t="n">
        <f aca="false">AVERAGE(C1480:C1815)</f>
        <v>13.776309523809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7</v>
      </c>
      <c r="D1481" s="0" t="n">
        <f aca="false">AVERAGE(C1481:C1816)</f>
        <v>13.7751785714286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3.7728869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3.770595238095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3.768303571428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3.76601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3.763720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7</v>
      </c>
      <c r="D1487" s="0" t="n">
        <f aca="false">AVERAGE(C1487:C1822)</f>
        <v>13.7614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7</v>
      </c>
      <c r="D1488" s="0" t="n">
        <f aca="false">AVERAGE(C1488:C1823)</f>
        <v>13.75913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7</v>
      </c>
      <c r="D1489" s="0" t="n">
        <f aca="false">AVERAGE(C1489:C1824)</f>
        <v>13.7568452380952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7</v>
      </c>
      <c r="D1490" s="0" t="n">
        <f aca="false">AVERAGE(C1490:C1825)</f>
        <v>13.75455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752261904761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74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74883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747708333333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74770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74886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750029761904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750029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7500297619048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750029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75116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752291666666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7534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754553571428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755684523809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757946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7602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762470238095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7647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4.09</v>
      </c>
      <c r="D1510" s="0" t="n">
        <f aca="false">AVERAGE(C1510:C1845)</f>
        <v>13.7658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4.09</v>
      </c>
      <c r="D1511" s="0" t="n">
        <f aca="false">AVERAGE(C1511:C1846)</f>
        <v>13.76699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4.09</v>
      </c>
      <c r="D1512" s="0" t="n">
        <f aca="false">AVERAGE(C1512:C1847)</f>
        <v>13.768125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9/20/05</v>
      </c>
      <c r="C1513" s="5" t="n">
        <v>14.09</v>
      </c>
      <c r="D1513" s="0" t="n">
        <f aca="false">AVERAGE(C1513:C1848)</f>
        <v>13.7692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0/05</v>
      </c>
      <c r="C1514" s="5" t="n">
        <v>14.09</v>
      </c>
      <c r="D1514" s="0" t="n">
        <f aca="false">AVERAGE(C1514:C1849)</f>
        <v>13.7703869047619</v>
      </c>
      <c r="E1514" s="0" t="n">
        <f aca="false">IF(B1514=B1515," ",MAX(C1467:C1514))</f>
        <v>14.47</v>
      </c>
      <c r="F1514" s="0" t="n">
        <f aca="false">IF(B1514=B1515," ",AVERAGE(E1514:E1802))</f>
        <v>14.7414285714286</v>
      </c>
      <c r="G1514" s="0" t="n">
        <f aca="false">IF(B1514=B1515," ",AVERAGE(E1226:E1514))</f>
        <v>15.0685714285714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4.09</v>
      </c>
      <c r="D1515" s="0" t="n">
        <f aca="false">AVERAGE(C1515:C1850)</f>
        <v>13.770386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4.09</v>
      </c>
      <c r="D1516" s="0" t="n">
        <f aca="false">AVERAGE(C1516:C1851)</f>
        <v>13.770386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4.09</v>
      </c>
      <c r="D1517" s="0" t="n">
        <f aca="false">AVERAGE(C1517:C1852)</f>
        <v>13.7703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4.09</v>
      </c>
      <c r="D1518" s="0" t="n">
        <f aca="false">AVERAGE(C1518:C1853)</f>
        <v>13.77038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4.09</v>
      </c>
      <c r="D1519" s="0" t="n">
        <f aca="false">AVERAGE(C1519:C1854)</f>
        <v>13.77038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7703869047619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7703869047619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770386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7</v>
      </c>
      <c r="D1523" s="0" t="n">
        <f aca="false">AVERAGE(C1523:C1858)</f>
        <v>13.770386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7</v>
      </c>
      <c r="D1524" s="0" t="n">
        <f aca="false">AVERAGE(C1524:C1859)</f>
        <v>13.770386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7</v>
      </c>
      <c r="D1525" s="0" t="n">
        <f aca="false">AVERAGE(C1525:C1860)</f>
        <v>13.76925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7</v>
      </c>
      <c r="D1526" s="0" t="n">
        <f aca="false">AVERAGE(C1526:C1861)</f>
        <v>13.76812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7</v>
      </c>
      <c r="D1527" s="0" t="n">
        <f aca="false">AVERAGE(C1527:C1862)</f>
        <v>13.766994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7</v>
      </c>
      <c r="D1528" s="0" t="n">
        <f aca="false">AVERAGE(C1528:C1863)</f>
        <v>13.765863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7</v>
      </c>
      <c r="D1529" s="0" t="n">
        <f aca="false">AVERAGE(C1529:C1864)</f>
        <v>13.764732142857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7</v>
      </c>
      <c r="D1530" s="0" t="n">
        <f aca="false">AVERAGE(C1530:C1865)</f>
        <v>13.76244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3.760148809523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3.7578571428571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3.755565476190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3.7532738095238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75098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3.7</v>
      </c>
      <c r="D1536" s="0" t="n">
        <f aca="false">AVERAGE(C1536:C1871)</f>
        <v>13.7486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3.7</v>
      </c>
      <c r="D1537" s="0" t="n">
        <f aca="false">AVERAGE(C1537:C1872)</f>
        <v>13.746398809523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3.7</v>
      </c>
      <c r="D1538" s="0" t="n">
        <f aca="false">AVERAGE(C1538:C1873)</f>
        <v>13.7441071428571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3.7</v>
      </c>
      <c r="D1539" s="0" t="n">
        <f aca="false">AVERAGE(C1539:C1874)</f>
        <v>13.741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09</v>
      </c>
      <c r="D1540" s="0" t="n">
        <f aca="false">AVERAGE(C1540:C1875)</f>
        <v>13.74068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09</v>
      </c>
      <c r="D1541" s="0" t="n">
        <f aca="false">AVERAGE(C1541:C1876)</f>
        <v>13.738392857142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85</v>
      </c>
      <c r="D1542" s="0" t="n">
        <f aca="false">AVERAGE(C1542:C1877)</f>
        <v>13.736101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85</v>
      </c>
      <c r="D1543" s="0" t="n">
        <f aca="false">AVERAGE(C1543:C1878)</f>
        <v>13.732678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85</v>
      </c>
      <c r="D1544" s="0" t="n">
        <f aca="false">AVERAGE(C1544:C1879)</f>
        <v>13.730416666666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85</v>
      </c>
      <c r="D1545" s="0" t="n">
        <f aca="false">AVERAGE(C1545:C1880)</f>
        <v>13.72928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23</v>
      </c>
      <c r="D1546" s="0" t="n">
        <f aca="false">AVERAGE(C1546:C1881)</f>
        <v>13.728154761904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23</v>
      </c>
      <c r="D1547" s="0" t="n">
        <f aca="false">AVERAGE(C1547:C1882)</f>
        <v>13.725892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23</v>
      </c>
      <c r="D1548" s="0" t="n">
        <f aca="false">AVERAGE(C1548:C1883)</f>
        <v>13.723630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721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7190773809524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71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71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62</v>
      </c>
      <c r="D1553" s="0" t="n">
        <f aca="false">AVERAGE(C1553:C1888)</f>
        <v>13.7122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62</v>
      </c>
      <c r="D1554" s="0" t="n">
        <f aca="false">AVERAGE(C1554:C1889)</f>
        <v>13.7099107142857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62</v>
      </c>
      <c r="D1555" s="0" t="n">
        <f aca="false">AVERAGE(C1555:C1890)</f>
        <v>13.7076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62</v>
      </c>
      <c r="D1556" s="0" t="n">
        <f aca="false">AVERAGE(C1556:C1891)</f>
        <v>13.705327380952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5.23</v>
      </c>
      <c r="D1557" s="0" t="n">
        <f aca="false">AVERAGE(C1557:C1892)</f>
        <v>13.703035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5.23</v>
      </c>
      <c r="D1558" s="0" t="n">
        <f aca="false">AVERAGE(C1558:C1893)</f>
        <v>13.70190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5.23</v>
      </c>
      <c r="D1559" s="0" t="n">
        <f aca="false">AVERAGE(C1559:C1894)</f>
        <v>13.7007738095238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85</v>
      </c>
      <c r="D1560" s="0" t="n">
        <f aca="false">AVERAGE(C1560:C1895)</f>
        <v>13.699642857142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9/21/05</v>
      </c>
      <c r="C1561" s="5" t="n">
        <v>14.85</v>
      </c>
      <c r="D1561" s="0" t="n">
        <f aca="false">AVERAGE(C1561:C1896)</f>
        <v>13.6996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1/05</v>
      </c>
      <c r="C1562" s="5" t="n">
        <v>14.85</v>
      </c>
      <c r="D1562" s="0" t="n">
        <f aca="false">AVERAGE(C1562:C1897)</f>
        <v>13.6985119047619</v>
      </c>
      <c r="E1562" s="0" t="n">
        <f aca="false">IF(B1562=B1563," ",MAX(C1515:C1562))</f>
        <v>15.62</v>
      </c>
      <c r="F1562" s="0" t="n">
        <f aca="false">IF(B1562=B1563," ",AVERAGE(E1562:E1850))</f>
        <v>14.7957142857143</v>
      </c>
      <c r="G1562" s="0" t="n">
        <f aca="false">IF(B1562=B1563," ",AVERAGE(E1274:E1562))</f>
        <v>15.1242857142857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85</v>
      </c>
      <c r="D1563" s="0" t="n">
        <f aca="false">AVERAGE(C1563:C1898)</f>
        <v>13.697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47</v>
      </c>
      <c r="D1564" s="0" t="n">
        <f aca="false">AVERAGE(C1564:C1899)</f>
        <v>13.69625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4.47</v>
      </c>
      <c r="D1565" s="0" t="n">
        <f aca="false">AVERAGE(C1565:C1900)</f>
        <v>13.696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4.47</v>
      </c>
      <c r="D1566" s="0" t="n">
        <f aca="false">AVERAGE(C1566:C1901)</f>
        <v>13.695119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4.09</v>
      </c>
      <c r="D1567" s="0" t="n">
        <f aca="false">AVERAGE(C1567:C1902)</f>
        <v>13.693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4.09</v>
      </c>
      <c r="D1568" s="0" t="n">
        <f aca="false">AVERAGE(C1568:C1903)</f>
        <v>13.69398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4.09</v>
      </c>
      <c r="D1569" s="0" t="n">
        <f aca="false">AVERAGE(C1569:C1904)</f>
        <v>13.69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4.09</v>
      </c>
      <c r="D1570" s="0" t="n">
        <f aca="false">AVERAGE(C1570:C1905)</f>
        <v>13.6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3.7</v>
      </c>
      <c r="D1571" s="0" t="n">
        <f aca="false">AVERAGE(C1571:C1906)</f>
        <v>13.692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3.7</v>
      </c>
      <c r="D1572" s="0" t="n">
        <f aca="false">AVERAGE(C1572:C1907)</f>
        <v>13.692827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3.7</v>
      </c>
      <c r="D1573" s="0" t="n">
        <f aca="false">AVERAGE(C1573:C1908)</f>
        <v>13.692827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3.7</v>
      </c>
      <c r="D1574" s="0" t="n">
        <f aca="false">AVERAGE(C1574:C1909)</f>
        <v>13.692827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3.32</v>
      </c>
      <c r="D1575" s="0" t="n">
        <f aca="false">AVERAGE(C1575:C1910)</f>
        <v>13.69169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3.32</v>
      </c>
      <c r="D1576" s="0" t="n">
        <f aca="false">AVERAGE(C1576:C1911)</f>
        <v>13.691696428571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3.32</v>
      </c>
      <c r="D1577" s="0" t="n">
        <f aca="false">AVERAGE(C1577:C1912)</f>
        <v>13.691696428571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3.32</v>
      </c>
      <c r="D1578" s="0" t="n">
        <f aca="false">AVERAGE(C1578:C1913)</f>
        <v>13.691696428571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93</v>
      </c>
      <c r="D1579" s="0" t="n">
        <f aca="false">AVERAGE(C1579:C1914)</f>
        <v>13.690535714285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93</v>
      </c>
      <c r="D1580" s="0" t="n">
        <f aca="false">AVERAGE(C1580:C1915)</f>
        <v>13.6905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93</v>
      </c>
      <c r="D1581" s="0" t="n">
        <f aca="false">AVERAGE(C1581:C1916)</f>
        <v>13.6905357142857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69053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690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2.93</v>
      </c>
      <c r="D1584" s="0" t="n">
        <f aca="false">AVERAGE(C1584:C1919)</f>
        <v>13.690535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2.93</v>
      </c>
      <c r="D1585" s="0" t="n">
        <f aca="false">AVERAGE(C1585:C1920)</f>
        <v>13.6905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32</v>
      </c>
      <c r="D1586" s="0" t="n">
        <f aca="false">AVERAGE(C1586:C1921)</f>
        <v>13.69053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3.32</v>
      </c>
      <c r="D1587" s="0" t="n">
        <f aca="false">AVERAGE(C1587:C1922)</f>
        <v>13.68937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3.32</v>
      </c>
      <c r="D1588" s="0" t="n">
        <f aca="false">AVERAGE(C1588:C1923)</f>
        <v>13.68937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3.7</v>
      </c>
      <c r="D1589" s="0" t="n">
        <f aca="false">AVERAGE(C1589:C1924)</f>
        <v>13.68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3.68937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47</v>
      </c>
      <c r="D1591" s="0" t="n">
        <f aca="false">AVERAGE(C1591:C1926)</f>
        <v>13.68937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47</v>
      </c>
      <c r="D1592" s="0" t="n">
        <f aca="false">AVERAGE(C1592:C1927)</f>
        <v>13.68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47</v>
      </c>
      <c r="D1593" s="0" t="n">
        <f aca="false">AVERAGE(C1593:C1928)</f>
        <v>13.68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47</v>
      </c>
      <c r="D1594" s="0" t="n">
        <f aca="false">AVERAGE(C1594:C1929)</f>
        <v>13.688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85</v>
      </c>
      <c r="D1595" s="0" t="n">
        <f aca="false">AVERAGE(C1595:C1930)</f>
        <v>13.68824404761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85</v>
      </c>
      <c r="D1596" s="0" t="n">
        <f aca="false">AVERAGE(C1596:C1931)</f>
        <v>13.688244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68824404761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5.23</v>
      </c>
      <c r="D1598" s="0" t="n">
        <f aca="false">AVERAGE(C1598:C1933)</f>
        <v>13.688244047619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5.23</v>
      </c>
      <c r="D1599" s="0" t="n">
        <f aca="false">AVERAGE(C1599:C1934)</f>
        <v>13.688244047619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5.23</v>
      </c>
      <c r="D1600" s="0" t="n">
        <f aca="false">AVERAGE(C1600:C1935)</f>
        <v>13.688244047619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5.23</v>
      </c>
      <c r="D1601" s="0" t="n">
        <f aca="false">AVERAGE(C1601:C1936)</f>
        <v>13.688244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5.23</v>
      </c>
      <c r="D1602" s="0" t="n">
        <f aca="false">AVERAGE(C1602:C1937)</f>
        <v>13.688244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5.23</v>
      </c>
      <c r="D1603" s="0" t="n">
        <f aca="false">AVERAGE(C1603:C1938)</f>
        <v>13.688244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5.23</v>
      </c>
      <c r="D1604" s="0" t="n">
        <f aca="false">AVERAGE(C1604:C1939)</f>
        <v>13.688244047619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85</v>
      </c>
      <c r="D1605" s="0" t="n">
        <f aca="false">AVERAGE(C1605:C1940)</f>
        <v>13.68824404761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85</v>
      </c>
      <c r="D1606" s="0" t="n">
        <f aca="false">AVERAGE(C1606:C1941)</f>
        <v>13.68937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85</v>
      </c>
      <c r="D1607" s="0" t="n">
        <f aca="false">AVERAGE(C1607:C1942)</f>
        <v>13.69050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4.85</v>
      </c>
      <c r="D1608" s="0" t="n">
        <f aca="false">AVERAGE(C1608:C1943)</f>
        <v>13.69163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9/22/05</v>
      </c>
      <c r="C1609" s="5" t="n">
        <v>14.47</v>
      </c>
      <c r="D1609" s="0" t="n">
        <f aca="false">AVERAGE(C1609:C1944)</f>
        <v>13.692767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2/05</v>
      </c>
      <c r="C1610" s="5" t="n">
        <v>14.47</v>
      </c>
      <c r="D1610" s="0" t="n">
        <f aca="false">AVERAGE(C1610:C1945)</f>
        <v>13.6938988095238</v>
      </c>
      <c r="E1610" s="0" t="n">
        <f aca="false">IF(B1610=B1611," ",MAX(C1563:C1610))</f>
        <v>15.23</v>
      </c>
      <c r="F1610" s="0" t="n">
        <f aca="false">IF(B1610=B1611," ",AVERAGE(E1610:E1898))</f>
        <v>14.6857142857143</v>
      </c>
      <c r="G1610" s="0" t="n">
        <f aca="false">IF(B1610=B1611," ",AVERAGE(E1322:E1610))</f>
        <v>15.1785714285714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4.47</v>
      </c>
      <c r="D1611" s="0" t="n">
        <f aca="false">AVERAGE(C1611:C1946)</f>
        <v>13.695029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4.09</v>
      </c>
      <c r="D1612" s="0" t="n">
        <f aca="false">AVERAGE(C1612:C1947)</f>
        <v>13.696160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4.09</v>
      </c>
      <c r="D1613" s="0" t="n">
        <f aca="false">AVERAGE(C1613:C1948)</f>
        <v>13.698422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4.09</v>
      </c>
      <c r="D1614" s="0" t="n">
        <f aca="false">AVERAGE(C1614:C1949)</f>
        <v>13.699553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4.09</v>
      </c>
      <c r="D1615" s="0" t="n">
        <f aca="false">AVERAGE(C1615:C1950)</f>
        <v>13.7006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4.09</v>
      </c>
      <c r="D1616" s="0" t="n">
        <f aca="false">AVERAGE(C1616:C1951)</f>
        <v>13.701815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4.09</v>
      </c>
      <c r="D1617" s="0" t="n">
        <f aca="false">AVERAGE(C1617:C1952)</f>
        <v>13.702946428571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4.09</v>
      </c>
      <c r="D1618" s="0" t="n">
        <f aca="false">AVERAGE(C1618:C1953)</f>
        <v>13.702946428571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7</v>
      </c>
      <c r="D1619" s="0" t="n">
        <f aca="false">AVERAGE(C1619:C1954)</f>
        <v>13.702946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7</v>
      </c>
      <c r="D1620" s="0" t="n">
        <f aca="false">AVERAGE(C1620:C1955)</f>
        <v>13.70410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7</v>
      </c>
      <c r="D1621" s="0" t="n">
        <f aca="false">AVERAGE(C1621:C1956)</f>
        <v>13.70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7</v>
      </c>
      <c r="D1622" s="0" t="n">
        <f aca="false">AVERAGE(C1622:C1957)</f>
        <v>13.705267857142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7</v>
      </c>
      <c r="D1623" s="0" t="n">
        <f aca="false">AVERAGE(C1623:C1958)</f>
        <v>13.705267857142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7</v>
      </c>
      <c r="D1624" s="0" t="n">
        <f aca="false">AVERAGE(C1624:C1959)</f>
        <v>13.705267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7</v>
      </c>
      <c r="D1625" s="0" t="n">
        <f aca="false">AVERAGE(C1625:C1960)</f>
        <v>13.705267857142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7</v>
      </c>
      <c r="D1626" s="0" t="n">
        <f aca="false">AVERAGE(C1626:C1961)</f>
        <v>13.705267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7</v>
      </c>
      <c r="D1627" s="0" t="n">
        <f aca="false">AVERAGE(C1627:C1962)</f>
        <v>13.70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7</v>
      </c>
      <c r="D1628" s="0" t="n">
        <f aca="false">AVERAGE(C1628:C1963)</f>
        <v>13.703005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7</v>
      </c>
      <c r="D1629" s="0" t="n">
        <f aca="false">AVERAGE(C1629:C1964)</f>
        <v>13.70187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7</v>
      </c>
      <c r="D1630" s="0" t="n">
        <f aca="false">AVERAGE(C1630:C1965)</f>
        <v>13.700744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7</v>
      </c>
      <c r="D1631" s="0" t="n">
        <f aca="false">AVERAGE(C1631:C1966)</f>
        <v>13.699613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698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697351190476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7</v>
      </c>
      <c r="D1634" s="0" t="n">
        <f aca="false">AVERAGE(C1634:C1969)</f>
        <v>13.696220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7</v>
      </c>
      <c r="D1635" s="0" t="n">
        <f aca="false">AVERAGE(C1635:C1970)</f>
        <v>13.6950892857143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693958333333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09</v>
      </c>
      <c r="D1637" s="0" t="n">
        <f aca="false">AVERAGE(C1637:C1972)</f>
        <v>13.69166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690505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68937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68824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688244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688244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688244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688244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688244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688244047619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85</v>
      </c>
      <c r="D1647" s="0" t="n">
        <f aca="false">AVERAGE(C1647:C1982)</f>
        <v>13.68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5.23</v>
      </c>
      <c r="D1648" s="0" t="n">
        <f aca="false">AVERAGE(C1648:C1983)</f>
        <v>13.6893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85</v>
      </c>
      <c r="D1649" s="0" t="n">
        <f aca="false">AVERAGE(C1649:C1984)</f>
        <v>13.689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85</v>
      </c>
      <c r="D1650" s="0" t="n">
        <f aca="false">AVERAGE(C1650:C1985)</f>
        <v>13.690505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85</v>
      </c>
      <c r="D1651" s="0" t="n">
        <f aca="false">AVERAGE(C1651:C1986)</f>
        <v>13.69163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85</v>
      </c>
      <c r="D1652" s="0" t="n">
        <f aca="false">AVERAGE(C1652:C1987)</f>
        <v>13.69163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85</v>
      </c>
      <c r="D1653" s="0" t="n">
        <f aca="false">AVERAGE(C1653:C1988)</f>
        <v>13.6916369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4.85</v>
      </c>
      <c r="D1654" s="0" t="n">
        <f aca="false">AVERAGE(C1654:C1989)</f>
        <v>13.691636904761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4.47</v>
      </c>
      <c r="D1655" s="0" t="n">
        <f aca="false">AVERAGE(C1655:C1990)</f>
        <v>13.691636904761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4.47</v>
      </c>
      <c r="D1656" s="0" t="n">
        <f aca="false">AVERAGE(C1656:C1991)</f>
        <v>13.6927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9/23/05</v>
      </c>
      <c r="C1657" s="5" t="n">
        <v>14.47</v>
      </c>
      <c r="D1657" s="0" t="n">
        <f aca="false">AVERAGE(C1657:C1992)</f>
        <v>13.693898809523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3/05</v>
      </c>
      <c r="C1658" s="5" t="n">
        <v>14.09</v>
      </c>
      <c r="D1658" s="0" t="n">
        <f aca="false">AVERAGE(C1658:C1993)</f>
        <v>13.6938988095238</v>
      </c>
      <c r="E1658" s="0" t="n">
        <f aca="false">IF(B1658=B1659," ",MAX(C1611:C1658))</f>
        <v>15.23</v>
      </c>
      <c r="F1658" s="0" t="n">
        <f aca="false">IF(B1658=B1659," ",AVERAGE(E1658:E1946))</f>
        <v>14.6857142857143</v>
      </c>
      <c r="G1658" s="0" t="n">
        <f aca="false">IF(B1658=B1659," ",AVERAGE(E1370:E1658))</f>
        <v>15.1785714285714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4.09</v>
      </c>
      <c r="D1659" s="0" t="n">
        <f aca="false">AVERAGE(C1659:C1994)</f>
        <v>13.69502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4.09</v>
      </c>
      <c r="D1660" s="0" t="n">
        <f aca="false">AVERAGE(C1660:C1995)</f>
        <v>13.696160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3.7</v>
      </c>
      <c r="D1661" s="0" t="n">
        <f aca="false">AVERAGE(C1661:C1996)</f>
        <v>13.697291666666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3.7</v>
      </c>
      <c r="D1662" s="0" t="n">
        <f aca="false">AVERAGE(C1662:C1997)</f>
        <v>13.6984523809524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3.7</v>
      </c>
      <c r="D1663" s="0" t="n">
        <f aca="false">AVERAGE(C1663:C1998)</f>
        <v>13.69961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3.32</v>
      </c>
      <c r="D1664" s="0" t="n">
        <f aca="false">AVERAGE(C1664:C1999)</f>
        <v>13.700773809523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3.32</v>
      </c>
      <c r="D1665" s="0" t="n">
        <f aca="false">AVERAGE(C1665:C2000)</f>
        <v>13.703065476190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3.32</v>
      </c>
      <c r="D1666" s="0" t="n">
        <f aca="false">AVERAGE(C1666:C2001)</f>
        <v>13.705357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3.32</v>
      </c>
      <c r="D1667" s="0" t="n">
        <f aca="false">AVERAGE(C1667:C2002)</f>
        <v>13.7076488095238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93</v>
      </c>
      <c r="D1668" s="0" t="n">
        <f aca="false">AVERAGE(C1668:C2003)</f>
        <v>13.709940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2.93</v>
      </c>
      <c r="D1669" s="0" t="n">
        <f aca="false">AVERAGE(C1669:C2004)</f>
        <v>13.7122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2.93</v>
      </c>
      <c r="D1670" s="0" t="n">
        <f aca="false">AVERAGE(C1670:C2005)</f>
        <v>13.7145238095238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2.93</v>
      </c>
      <c r="D1671" s="0" t="n">
        <f aca="false">AVERAGE(C1671:C2006)</f>
        <v>13.71681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2.55</v>
      </c>
      <c r="D1672" s="0" t="n">
        <f aca="false">AVERAGE(C1672:C2007)</f>
        <v>13.719107142857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2.55</v>
      </c>
      <c r="D1673" s="0" t="n">
        <f aca="false">AVERAGE(C1673:C2008)</f>
        <v>13.721398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2.55</v>
      </c>
      <c r="D1674" s="0" t="n">
        <f aca="false">AVERAGE(C1674:C2009)</f>
        <v>13.723690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2.16</v>
      </c>
      <c r="D1675" s="0" t="n">
        <f aca="false">AVERAGE(C1675:C2010)</f>
        <v>13.725982142857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2.16</v>
      </c>
      <c r="D1676" s="0" t="n">
        <f aca="false">AVERAGE(C1676:C2011)</f>
        <v>13.729434523809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2.16</v>
      </c>
      <c r="D1677" s="0" t="n">
        <f aca="false">AVERAGE(C1677:C2012)</f>
        <v>13.732886904761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2.16</v>
      </c>
      <c r="D1678" s="0" t="n">
        <f aca="false">AVERAGE(C1678:C2013)</f>
        <v>13.736339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739791666666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743244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7466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75014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75244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75473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93</v>
      </c>
      <c r="D1685" s="0" t="n">
        <f aca="false">AVERAGE(C1685:C2020)</f>
        <v>13.75702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32</v>
      </c>
      <c r="D1686" s="0" t="n">
        <f aca="false">AVERAGE(C1686:C2021)</f>
        <v>13.759315476190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761607142857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762767857142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3.7</v>
      </c>
      <c r="D1689" s="0" t="n">
        <f aca="false">AVERAGE(C1689:C2024)</f>
        <v>13.7650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3.7</v>
      </c>
      <c r="D1690" s="0" t="n">
        <f aca="false">AVERAGE(C1690:C2025)</f>
        <v>13.767351190476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3.7</v>
      </c>
      <c r="D1691" s="0" t="n">
        <f aca="false">AVERAGE(C1691:C2026)</f>
        <v>13.769642857142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771934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773065476190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775327380952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47</v>
      </c>
      <c r="D1695" s="0" t="n">
        <f aca="false">AVERAGE(C1695:C2030)</f>
        <v>13.7775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47</v>
      </c>
      <c r="D1696" s="0" t="n">
        <f aca="false">AVERAGE(C1696:C2031)</f>
        <v>13.778720238095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47</v>
      </c>
      <c r="D1697" s="0" t="n">
        <f aca="false">AVERAGE(C1697:C2032)</f>
        <v>13.779851190476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47</v>
      </c>
      <c r="D1698" s="0" t="n">
        <f aca="false">AVERAGE(C1698:C2033)</f>
        <v>13.780982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4.47</v>
      </c>
      <c r="D1699" s="0" t="n">
        <f aca="false">AVERAGE(C1699:C2034)</f>
        <v>13.78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4.47</v>
      </c>
      <c r="D1700" s="0" t="n">
        <f aca="false">AVERAGE(C1700:C2035)</f>
        <v>13.78550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4.47</v>
      </c>
      <c r="D1701" s="0" t="n">
        <f aca="false">AVERAGE(C1701:C2036)</f>
        <v>13.787767857142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4.09</v>
      </c>
      <c r="D1702" s="0" t="n">
        <f aca="false">AVERAGE(C1702:C2037)</f>
        <v>13.7900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4.09</v>
      </c>
      <c r="D1703" s="0" t="n">
        <f aca="false">AVERAGE(C1703:C2038)</f>
        <v>13.793422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4.09</v>
      </c>
      <c r="D1704" s="0" t="n">
        <f aca="false">AVERAGE(C1704:C2039)</f>
        <v>13.796815476190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9/24/05</v>
      </c>
      <c r="C1705" s="5" t="n">
        <v>14.09</v>
      </c>
      <c r="D1705" s="0" t="n">
        <f aca="false">AVERAGE(C1705:C2040)</f>
        <v>13.800208333333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4/05</v>
      </c>
      <c r="C1706" s="5" t="n">
        <v>13.7</v>
      </c>
      <c r="D1706" s="0" t="n">
        <f aca="false">AVERAGE(C1706:C2041)</f>
        <v>13.8024702380952</v>
      </c>
      <c r="E1706" s="0" t="n">
        <f aca="false">IF(B1706=B1707," ",MAX(C1659:C1706))</f>
        <v>14.47</v>
      </c>
      <c r="F1706" s="0" t="n">
        <f aca="false">IF(B1706=B1707," ",AVERAGE(E1706:E1994))</f>
        <v>14.6857142857143</v>
      </c>
      <c r="G1706" s="0" t="n">
        <f aca="false">IF(B1706=B1707," ",AVERAGE(E1418:E1706))</f>
        <v>15.0142857142857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3.7</v>
      </c>
      <c r="D1707" s="0" t="n">
        <f aca="false">AVERAGE(C1707:C2042)</f>
        <v>13.805892857142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3.7</v>
      </c>
      <c r="D1708" s="0" t="n">
        <f aca="false">AVERAGE(C1708:C2043)</f>
        <v>13.809315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3.32</v>
      </c>
      <c r="D1709" s="0" t="n">
        <f aca="false">AVERAGE(C1709:C2044)</f>
        <v>13.812738095238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3.32</v>
      </c>
      <c r="D1710" s="0" t="n">
        <f aca="false">AVERAGE(C1710:C2045)</f>
        <v>13.81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3.32</v>
      </c>
      <c r="D1711" s="0" t="n">
        <f aca="false">AVERAGE(C1711:C2046)</f>
        <v>13.82184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3.32</v>
      </c>
      <c r="D1712" s="0" t="n">
        <f aca="false">AVERAGE(C1712:C2047)</f>
        <v>13.826398809523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2.93</v>
      </c>
      <c r="D1713" s="0" t="n">
        <f aca="false">AVERAGE(C1713:C2048)</f>
        <v>13.829821428571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2.93</v>
      </c>
      <c r="D1714" s="0" t="n">
        <f aca="false">AVERAGE(C1714:C2049)</f>
        <v>13.8344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2.93</v>
      </c>
      <c r="D1715" s="0" t="n">
        <f aca="false">AVERAGE(C1715:C2050)</f>
        <v>13.838988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2.93</v>
      </c>
      <c r="D1716" s="0" t="n">
        <f aca="false">AVERAGE(C1716:C2051)</f>
        <v>13.8435714285714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2.55</v>
      </c>
      <c r="D1717" s="0" t="n">
        <f aca="false">AVERAGE(C1717:C2052)</f>
        <v>13.84702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2.55</v>
      </c>
      <c r="D1718" s="0" t="n">
        <f aca="false">AVERAGE(C1718:C2053)</f>
        <v>13.85160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2.55</v>
      </c>
      <c r="D1719" s="0" t="n">
        <f aca="false">AVERAGE(C1719:C2054)</f>
        <v>13.856190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2.55</v>
      </c>
      <c r="D1720" s="0" t="n">
        <f aca="false">AVERAGE(C1720:C2055)</f>
        <v>13.8607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2.16</v>
      </c>
      <c r="D1721" s="0" t="n">
        <f aca="false">AVERAGE(C1721:C2056)</f>
        <v>13.86535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2.16</v>
      </c>
      <c r="D1722" s="0" t="n">
        <f aca="false">AVERAGE(C1722:C2057)</f>
        <v>13.86994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2.16</v>
      </c>
      <c r="D1723" s="0" t="n">
        <f aca="false">AVERAGE(C1723:C2058)</f>
        <v>13.8745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2.16</v>
      </c>
      <c r="D1724" s="0" t="n">
        <f aca="false">AVERAGE(C1724:C2059)</f>
        <v>13.879107142857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1.77</v>
      </c>
      <c r="D1725" s="0" t="n">
        <f aca="false">AVERAGE(C1725:C2060)</f>
        <v>13.88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77</v>
      </c>
      <c r="D1726" s="0" t="n">
        <f aca="false">AVERAGE(C1726:C2061)</f>
        <v>13.888303571428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77</v>
      </c>
      <c r="D1727" s="0" t="n">
        <f aca="false">AVERAGE(C1727:C2062)</f>
        <v>13.89291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897529761904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902142857142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905595238095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16</v>
      </c>
      <c r="D1731" s="0" t="n">
        <f aca="false">AVERAGE(C1731:C2066)</f>
        <v>13.90904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16</v>
      </c>
      <c r="D1732" s="0" t="n">
        <f aca="false">AVERAGE(C1732:C2067)</f>
        <v>13.912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55</v>
      </c>
      <c r="D1733" s="0" t="n">
        <f aca="false">AVERAGE(C1733:C2068)</f>
        <v>13.917083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55</v>
      </c>
      <c r="D1734" s="0" t="n">
        <f aca="false">AVERAGE(C1734:C2069)</f>
        <v>13.92050595238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2.93</v>
      </c>
      <c r="D1735" s="0" t="n">
        <f aca="false">AVERAGE(C1735:C2070)</f>
        <v>13.925089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928541666666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931964285714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935386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93880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9422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945654761904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7</v>
      </c>
      <c r="D1742" s="0" t="n">
        <f aca="false">AVERAGE(C1742:C2077)</f>
        <v>13.9490773809524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7</v>
      </c>
      <c r="D1743" s="0" t="n">
        <f aca="false">AVERAGE(C1743:C2078)</f>
        <v>13.95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7</v>
      </c>
      <c r="D1744" s="0" t="n">
        <f aca="false">AVERAGE(C1744:C2079)</f>
        <v>13.95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7</v>
      </c>
      <c r="D1745" s="0" t="n">
        <f aca="false">AVERAGE(C1745:C2080)</f>
        <v>13.955952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3.7</v>
      </c>
      <c r="D1746" s="0" t="n">
        <f aca="false">AVERAGE(C1746:C2081)</f>
        <v>13.958244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3.7</v>
      </c>
      <c r="D1747" s="0" t="n">
        <f aca="false">AVERAGE(C1747:C2082)</f>
        <v>13.9605357142857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3.7</v>
      </c>
      <c r="D1748" s="0" t="n">
        <f aca="false">AVERAGE(C1748:C2083)</f>
        <v>13.962827380952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3.7</v>
      </c>
      <c r="D1749" s="0" t="n">
        <f aca="false">AVERAGE(C1749:C2084)</f>
        <v>13.96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3.7</v>
      </c>
      <c r="D1750" s="0" t="n">
        <f aca="false">AVERAGE(C1750:C2085)</f>
        <v>13.967410714285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3.7</v>
      </c>
      <c r="D1751" s="0" t="n">
        <f aca="false">AVERAGE(C1751:C2086)</f>
        <v>13.9697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3.32</v>
      </c>
      <c r="D1752" s="0" t="n">
        <f aca="false">AVERAGE(C1752:C2087)</f>
        <v>13.97199404761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9/25/05</v>
      </c>
      <c r="C1753" s="5" t="n">
        <v>13.32</v>
      </c>
      <c r="D1753" s="0" t="n">
        <f aca="false">AVERAGE(C1753:C2088)</f>
        <v>13.975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5/05</v>
      </c>
      <c r="C1754" s="5" t="n">
        <v>13.32</v>
      </c>
      <c r="D1754" s="0" t="n">
        <f aca="false">AVERAGE(C1754:C2089)</f>
        <v>13.9777083333333</v>
      </c>
      <c r="E1754" s="0" t="n">
        <f aca="false">IF(B1754=B1755," ",MAX(C1707:C1754))</f>
        <v>13.7</v>
      </c>
      <c r="F1754" s="0" t="n">
        <f aca="false">IF(B1754=B1755," ",AVERAGE(E1754:E2042))</f>
        <v>14.7942857142857</v>
      </c>
      <c r="G1754" s="0" t="n">
        <f aca="false">IF(B1754=B1755," ",AVERAGE(E1466:E1754))</f>
        <v>14.85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3.32</v>
      </c>
      <c r="D1755" s="0" t="n">
        <f aca="false">AVERAGE(C1755:C2090)</f>
        <v>13.98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3.32</v>
      </c>
      <c r="D1756" s="0" t="n">
        <f aca="false">AVERAGE(C1756:C2091)</f>
        <v>13.982291666666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3.32</v>
      </c>
      <c r="D1757" s="0" t="n">
        <f aca="false">AVERAGE(C1757:C2092)</f>
        <v>13.984583333333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3.32</v>
      </c>
      <c r="D1758" s="0" t="n">
        <f aca="false">AVERAGE(C1758:C2093)</f>
        <v>13.98687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3.32</v>
      </c>
      <c r="D1759" s="0" t="n">
        <f aca="false">AVERAGE(C1759:C2094)</f>
        <v>13.989166666666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93</v>
      </c>
      <c r="D1760" s="0" t="n">
        <f aca="false">AVERAGE(C1760:C2095)</f>
        <v>13.990297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93</v>
      </c>
      <c r="D1761" s="0" t="n">
        <f aca="false">AVERAGE(C1761:C2096)</f>
        <v>13.992589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93</v>
      </c>
      <c r="D1762" s="0" t="n">
        <f aca="false">AVERAGE(C1762:C2097)</f>
        <v>13.99488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93</v>
      </c>
      <c r="D1763" s="0" t="n">
        <f aca="false">AVERAGE(C1763:C2098)</f>
        <v>13.99604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93</v>
      </c>
      <c r="D1764" s="0" t="n">
        <f aca="false">AVERAGE(C1764:C2099)</f>
        <v>13.997202380952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93</v>
      </c>
      <c r="D1765" s="0" t="n">
        <f aca="false">AVERAGE(C1765:C2100)</f>
        <v>13.99836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93</v>
      </c>
      <c r="D1766" s="0" t="n">
        <f aca="false">AVERAGE(C1766:C2101)</f>
        <v>13.999523809523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93</v>
      </c>
      <c r="D1767" s="0" t="n">
        <f aca="false">AVERAGE(C1767:C2102)</f>
        <v>14.000684523809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93</v>
      </c>
      <c r="D1768" s="0" t="n">
        <f aca="false">AVERAGE(C1768:C2103)</f>
        <v>14.00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93</v>
      </c>
      <c r="D1769" s="0" t="n">
        <f aca="false">AVERAGE(C1769:C2104)</f>
        <v>14.00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93</v>
      </c>
      <c r="D1770" s="0" t="n">
        <f aca="false">AVERAGE(C1770:C2105)</f>
        <v>14.00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55</v>
      </c>
      <c r="D1771" s="0" t="n">
        <f aca="false">AVERAGE(C1771:C2106)</f>
        <v>14.00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4.000684523809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4.00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4.00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4.00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4.00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999553571428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998422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997291666666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9961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32</v>
      </c>
      <c r="D1781" s="0" t="n">
        <f aca="false">AVERAGE(C1781:C2116)</f>
        <v>13.9950297619048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3.32</v>
      </c>
      <c r="D1782" s="0" t="n">
        <f aca="false">AVERAGE(C1782:C2117)</f>
        <v>13.993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3.7</v>
      </c>
      <c r="D1783" s="0" t="n">
        <f aca="false">AVERAGE(C1783:C2118)</f>
        <v>13.99270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991577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990416666666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989255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988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986934523809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09</v>
      </c>
      <c r="D1789" s="0" t="n">
        <f aca="false">AVERAGE(C1789:C2124)</f>
        <v>13.985773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47</v>
      </c>
      <c r="D1790" s="0" t="n">
        <f aca="false">AVERAGE(C1790:C2125)</f>
        <v>13.9846130952381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47</v>
      </c>
      <c r="D1791" s="0" t="n">
        <f aca="false">AVERAGE(C1791:C2126)</f>
        <v>13.9823214285714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47</v>
      </c>
      <c r="D1792" s="0" t="n">
        <f aca="false">AVERAGE(C1792:C2127)</f>
        <v>13.980029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47</v>
      </c>
      <c r="D1793" s="0" t="n">
        <f aca="false">AVERAGE(C1793:C2128)</f>
        <v>13.977738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47</v>
      </c>
      <c r="D1794" s="0" t="n">
        <f aca="false">AVERAGE(C1794:C2129)</f>
        <v>13.976607142857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4.09</v>
      </c>
      <c r="D1795" s="0" t="n">
        <f aca="false">AVERAGE(C1795:C2130)</f>
        <v>13.974315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4.09</v>
      </c>
      <c r="D1796" s="0" t="n">
        <f aca="false">AVERAGE(C1796:C2131)</f>
        <v>13.9731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4.09</v>
      </c>
      <c r="D1797" s="0" t="n">
        <f aca="false">AVERAGE(C1797:C2132)</f>
        <v>13.97199404761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4.09</v>
      </c>
      <c r="D1798" s="0" t="n">
        <f aca="false">AVERAGE(C1798:C2133)</f>
        <v>13.9708333333333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4.09</v>
      </c>
      <c r="D1799" s="0" t="n">
        <f aca="false">AVERAGE(C1799:C2134)</f>
        <v>13.9696726190476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4.09</v>
      </c>
      <c r="D1800" s="0" t="n">
        <f aca="false">AVERAGE(C1800:C2135)</f>
        <v>13.968511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9/26/05</v>
      </c>
      <c r="C1801" s="5" t="n">
        <v>14.09</v>
      </c>
      <c r="D1801" s="0" t="n">
        <f aca="false">AVERAGE(C1801:C2136)</f>
        <v>13.9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6/05</v>
      </c>
      <c r="C1802" s="5" t="n">
        <v>13.7</v>
      </c>
      <c r="D1802" s="0" t="n">
        <f aca="false">AVERAGE(C1802:C2137)</f>
        <v>13.9661904761905</v>
      </c>
      <c r="E1802" s="0" t="n">
        <f aca="false">IF(B1802=B1803," ",MAX(C1755:C1802))</f>
        <v>14.47</v>
      </c>
      <c r="F1802" s="0" t="n">
        <f aca="false">IF(B1802=B1803," ",AVERAGE(E1802:E2090))</f>
        <v>14.9585714285714</v>
      </c>
      <c r="G1802" s="0" t="n">
        <f aca="false">IF(B1802=B1803," ",AVERAGE(E1514:E1802))</f>
        <v>14.7414285714286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7</v>
      </c>
      <c r="D1803" s="0" t="n">
        <f aca="false">AVERAGE(C1803:C2138)</f>
        <v>13.965059523809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7</v>
      </c>
      <c r="D1804" s="0" t="n">
        <f aca="false">AVERAGE(C1804:C2139)</f>
        <v>13.9639285714286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7</v>
      </c>
      <c r="D1805" s="0" t="n">
        <f aca="false">AVERAGE(C1805:C2140)</f>
        <v>13.962797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7</v>
      </c>
      <c r="D1806" s="0" t="n">
        <f aca="false">AVERAGE(C1806:C2141)</f>
        <v>13.9616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7</v>
      </c>
      <c r="D1807" s="0" t="n">
        <f aca="false">AVERAGE(C1807:C2142)</f>
        <v>13.96053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7</v>
      </c>
      <c r="D1808" s="0" t="n">
        <f aca="false">AVERAGE(C1808:C2143)</f>
        <v>13.95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3.7</v>
      </c>
      <c r="D1809" s="0" t="n">
        <f aca="false">AVERAGE(C1809:C2144)</f>
        <v>13.958273809523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3.32</v>
      </c>
      <c r="D1810" s="0" t="n">
        <f aca="false">AVERAGE(C1810:C2145)</f>
        <v>13.95598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3.32</v>
      </c>
      <c r="D1811" s="0" t="n">
        <f aca="false">AVERAGE(C1811:C2146)</f>
        <v>13.95482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3.32</v>
      </c>
      <c r="D1812" s="0" t="n">
        <f aca="false">AVERAGE(C1812:C2147)</f>
        <v>13.95366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3.32</v>
      </c>
      <c r="D1813" s="0" t="n">
        <f aca="false">AVERAGE(C1813:C2148)</f>
        <v>13.952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3.32</v>
      </c>
      <c r="D1814" s="0" t="n">
        <f aca="false">AVERAGE(C1814:C2149)</f>
        <v>13.951339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3.32</v>
      </c>
      <c r="D1815" s="0" t="n">
        <f aca="false">AVERAGE(C1815:C2150)</f>
        <v>13.950178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3.32</v>
      </c>
      <c r="D1816" s="0" t="n">
        <f aca="false">AVERAGE(C1816:C2151)</f>
        <v>13.947886904761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93</v>
      </c>
      <c r="D1817" s="0" t="n">
        <f aca="false">AVERAGE(C1817:C2152)</f>
        <v>13.945595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944464285714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94217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939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93758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93529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3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2.93</v>
      </c>
      <c r="D1824" s="0" t="n">
        <f aca="false">AVERAGE(C1824:C2159)</f>
        <v>13.93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2.93</v>
      </c>
      <c r="D1825" s="0" t="n">
        <f aca="false">AVERAGE(C1825:C2160)</f>
        <v>13.92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2.93</v>
      </c>
      <c r="D1826" s="0" t="n">
        <f aca="false">AVERAGE(C1826:C2161)</f>
        <v>13.92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2.93</v>
      </c>
      <c r="D1827" s="0" t="n">
        <f aca="false">AVERAGE(C1827:C2162)</f>
        <v>13.923839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32</v>
      </c>
      <c r="D1828" s="0" t="n">
        <f aca="false">AVERAGE(C1828:C2163)</f>
        <v>13.9215476190476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32</v>
      </c>
      <c r="D1829" s="0" t="n">
        <f aca="false">AVERAGE(C1829:C2164)</f>
        <v>13.918095238095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91464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09</v>
      </c>
      <c r="D1831" s="0" t="n">
        <f aca="false">AVERAGE(C1831:C2166)</f>
        <v>13.911220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09</v>
      </c>
      <c r="D1832" s="0" t="n">
        <f aca="false">AVERAGE(C1832:C2167)</f>
        <v>13.9077678571429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09</v>
      </c>
      <c r="D1833" s="0" t="n">
        <f aca="false">AVERAGE(C1833:C2168)</f>
        <v>13.904315476190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09</v>
      </c>
      <c r="D1834" s="0" t="n">
        <f aca="false">AVERAGE(C1834:C2169)</f>
        <v>13.900863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09</v>
      </c>
      <c r="D1835" s="0" t="n">
        <f aca="false">AVERAGE(C1835:C2170)</f>
        <v>13.898571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47</v>
      </c>
      <c r="D1836" s="0" t="n">
        <f aca="false">AVERAGE(C1836:C2171)</f>
        <v>13.8962797619048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47</v>
      </c>
      <c r="D1837" s="0" t="n">
        <f aca="false">AVERAGE(C1837:C2172)</f>
        <v>13.892857142857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47</v>
      </c>
      <c r="D1838" s="0" t="n">
        <f aca="false">AVERAGE(C1838:C2173)</f>
        <v>13.8894345238095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47</v>
      </c>
      <c r="D1839" s="0" t="n">
        <f aca="false">AVERAGE(C1839:C2174)</f>
        <v>13.8860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47</v>
      </c>
      <c r="D1840" s="0" t="n">
        <f aca="false">AVERAGE(C1840:C2175)</f>
        <v>13.8825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80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768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85</v>
      </c>
      <c r="D1843" s="0" t="n">
        <f aca="false">AVERAGE(C1843:C2178)</f>
        <v>13.873452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85</v>
      </c>
      <c r="D1844" s="0" t="n">
        <f aca="false">AVERAGE(C1844:C2179)</f>
        <v>13.870029761904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66607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47</v>
      </c>
      <c r="D1846" s="0" t="n">
        <f aca="false">AVERAGE(C1846:C2181)</f>
        <v>13.864315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47</v>
      </c>
      <c r="D1847" s="0" t="n">
        <f aca="false">AVERAGE(C1847:C2182)</f>
        <v>13.860892857142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47</v>
      </c>
      <c r="D1848" s="0" t="n">
        <f aca="false">AVERAGE(C1848:C2183)</f>
        <v>13.8574702380952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9/27/05</v>
      </c>
      <c r="C1849" s="5" t="n">
        <v>14.47</v>
      </c>
      <c r="D1849" s="0" t="n">
        <f aca="false">AVERAGE(C1849:C2184)</f>
        <v>13.8540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7/05</v>
      </c>
      <c r="C1850" s="5" t="n">
        <v>14.09</v>
      </c>
      <c r="D1850" s="0" t="n">
        <f aca="false">AVERAGE(C1850:C2185)</f>
        <v>13.850625</v>
      </c>
      <c r="E1850" s="0" t="n">
        <f aca="false">IF(B1850=B1851," ",MAX(C1803:C1850))</f>
        <v>14.85</v>
      </c>
      <c r="F1850" s="0" t="n">
        <f aca="false">IF(B1850=B1851," ",AVERAGE(E1850:E2138))</f>
        <v>14.9042857142857</v>
      </c>
      <c r="G1850" s="0" t="n">
        <f aca="false">IF(B1850=B1851," ",AVERAGE(E1562:E1850))</f>
        <v>14.7957142857143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4.09</v>
      </c>
      <c r="D1851" s="0" t="n">
        <f aca="false">AVERAGE(C1851:C2186)</f>
        <v>13.84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4.09</v>
      </c>
      <c r="D1852" s="0" t="n">
        <f aca="false">AVERAGE(C1852:C2187)</f>
        <v>13.844880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4.09</v>
      </c>
      <c r="D1853" s="0" t="n">
        <f aca="false">AVERAGE(C1853:C2188)</f>
        <v>13.841428571428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4.09</v>
      </c>
      <c r="D1854" s="0" t="n">
        <f aca="false">AVERAGE(C1854:C2189)</f>
        <v>13.8379761904762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4.09</v>
      </c>
      <c r="D1855" s="0" t="n">
        <f aca="false">AVERAGE(C1855:C2190)</f>
        <v>13.8345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7</v>
      </c>
      <c r="D1856" s="0" t="n">
        <f aca="false">AVERAGE(C1856:C2191)</f>
        <v>13.829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3.7</v>
      </c>
      <c r="D1857" s="0" t="n">
        <f aca="false">AVERAGE(C1857:C2192)</f>
        <v>13.826517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3.7</v>
      </c>
      <c r="D1858" s="0" t="n">
        <f aca="false">AVERAGE(C1858:C2193)</f>
        <v>13.82309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3.7</v>
      </c>
      <c r="D1859" s="0" t="n">
        <f aca="false">AVERAGE(C1859:C2194)</f>
        <v>13.81967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3.32</v>
      </c>
      <c r="D1860" s="0" t="n">
        <f aca="false">AVERAGE(C1860:C2195)</f>
        <v>13.815089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3.32</v>
      </c>
      <c r="D1861" s="0" t="n">
        <f aca="false">AVERAGE(C1861:C2196)</f>
        <v>13.81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3.32</v>
      </c>
      <c r="D1862" s="0" t="n">
        <f aca="false">AVERAGE(C1862:C2197)</f>
        <v>13.808184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3.32</v>
      </c>
      <c r="D1863" s="0" t="n">
        <f aca="false">AVERAGE(C1863:C2198)</f>
        <v>13.80473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3.32</v>
      </c>
      <c r="D1864" s="0" t="n">
        <f aca="false">AVERAGE(C1864:C2199)</f>
        <v>13.80011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795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7920535714286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93</v>
      </c>
      <c r="D1867" s="0" t="n">
        <f aca="false">AVERAGE(C1867:C2202)</f>
        <v>13.787440476190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93</v>
      </c>
      <c r="D1868" s="0" t="n">
        <f aca="false">AVERAGE(C1868:C2203)</f>
        <v>13.7828273809524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93</v>
      </c>
      <c r="D1869" s="0" t="n">
        <f aca="false">AVERAGE(C1869:C2204)</f>
        <v>13.778214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7736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7689880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2.93</v>
      </c>
      <c r="D1872" s="0" t="n">
        <f aca="false">AVERAGE(C1872:C2207)</f>
        <v>13.76437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2.93</v>
      </c>
      <c r="D1873" s="0" t="n">
        <f aca="false">AVERAGE(C1873:C2208)</f>
        <v>13.759761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2.93</v>
      </c>
      <c r="D1874" s="0" t="n">
        <f aca="false">AVERAGE(C1874:C2209)</f>
        <v>13.755148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3.32</v>
      </c>
      <c r="D1875" s="0" t="n">
        <f aca="false">AVERAGE(C1875:C2210)</f>
        <v>13.75053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3.32</v>
      </c>
      <c r="D1876" s="0" t="n">
        <f aca="false">AVERAGE(C1876:C2211)</f>
        <v>13.744761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3.32</v>
      </c>
      <c r="D1877" s="0" t="n">
        <f aca="false">AVERAGE(C1877:C2212)</f>
        <v>13.738988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3.7</v>
      </c>
      <c r="D1878" s="0" t="n">
        <f aca="false">AVERAGE(C1878:C2213)</f>
        <v>13.73437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728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47</v>
      </c>
      <c r="D1880" s="0" t="n">
        <f aca="false">AVERAGE(C1880:C2215)</f>
        <v>13.72288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47</v>
      </c>
      <c r="D1881" s="0" t="n">
        <f aca="false">AVERAGE(C1881:C2216)</f>
        <v>13.717172619047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47</v>
      </c>
      <c r="D1882" s="0" t="n">
        <f aca="false">AVERAGE(C1882:C2217)</f>
        <v>13.711458333333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47</v>
      </c>
      <c r="D1883" s="0" t="n">
        <f aca="false">AVERAGE(C1883:C2218)</f>
        <v>13.705744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47</v>
      </c>
      <c r="D1884" s="0" t="n">
        <f aca="false">AVERAGE(C1884:C2219)</f>
        <v>13.701160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85</v>
      </c>
      <c r="D1885" s="0" t="n">
        <f aca="false">AVERAGE(C1885:C2220)</f>
        <v>13.696577380952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85</v>
      </c>
      <c r="D1886" s="0" t="n">
        <f aca="false">AVERAGE(C1886:C2221)</f>
        <v>13.6908630952381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85</v>
      </c>
      <c r="D1887" s="0" t="n">
        <f aca="false">AVERAGE(C1887:C2222)</f>
        <v>13.685148809523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85</v>
      </c>
      <c r="D1888" s="0" t="n">
        <f aca="false">AVERAGE(C1888:C2223)</f>
        <v>13.680595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676041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85</v>
      </c>
      <c r="D1890" s="0" t="n">
        <f aca="false">AVERAGE(C1890:C2225)</f>
        <v>13.67148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85</v>
      </c>
      <c r="D1891" s="0" t="n">
        <f aca="false">AVERAGE(C1891:C2226)</f>
        <v>13.666934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85</v>
      </c>
      <c r="D1892" s="0" t="n">
        <f aca="false">AVERAGE(C1892:C2227)</f>
        <v>13.662380952381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85</v>
      </c>
      <c r="D1893" s="0" t="n">
        <f aca="false">AVERAGE(C1893:C2228)</f>
        <v>13.6578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4.85</v>
      </c>
      <c r="D1894" s="0" t="n">
        <f aca="false">AVERAGE(C1894:C2229)</f>
        <v>13.6532738095238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4.85</v>
      </c>
      <c r="D1895" s="0" t="n">
        <f aca="false">AVERAGE(C1895:C2230)</f>
        <v>13.64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4.85</v>
      </c>
      <c r="D1896" s="0" t="n">
        <f aca="false">AVERAGE(C1896:C2231)</f>
        <v>13.64416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9/28/05</v>
      </c>
      <c r="C1897" s="5" t="n">
        <v>14.47</v>
      </c>
      <c r="D1897" s="0" t="n">
        <f aca="false">AVERAGE(C1897:C2232)</f>
        <v>13.639613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8/05</v>
      </c>
      <c r="C1898" s="5" t="n">
        <v>14.47</v>
      </c>
      <c r="D1898" s="0" t="n">
        <f aca="false">AVERAGE(C1898:C2233)</f>
        <v>13.6361904761905</v>
      </c>
      <c r="E1898" s="0" t="n">
        <f aca="false">IF(B1898=B1899," ",MAX(C1851:C1898))</f>
        <v>14.85</v>
      </c>
      <c r="F1898" s="0" t="n">
        <f aca="false">IF(B1898=B1899," ",AVERAGE(E1898:E2186))</f>
        <v>14.74</v>
      </c>
      <c r="G1898" s="0" t="n">
        <f aca="false">IF(B1898=B1899," ",AVERAGE(E1610:E1898))</f>
        <v>14.6857142857143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47</v>
      </c>
      <c r="D1899" s="0" t="n">
        <f aca="false">AVERAGE(C1899:C2234)</f>
        <v>13.632767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4.47</v>
      </c>
      <c r="D1900" s="0" t="n">
        <f aca="false">AVERAGE(C1900:C2235)</f>
        <v>13.628184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4.09</v>
      </c>
      <c r="D1901" s="0" t="n">
        <f aca="false">AVERAGE(C1901:C2236)</f>
        <v>13.6236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4.09</v>
      </c>
      <c r="D1902" s="0" t="n">
        <f aca="false">AVERAGE(C1902:C2237)</f>
        <v>13.620148809523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4.09</v>
      </c>
      <c r="D1903" s="0" t="n">
        <f aca="false">AVERAGE(C1903:C2238)</f>
        <v>13.616696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4.09</v>
      </c>
      <c r="D1904" s="0" t="n">
        <f aca="false">AVERAGE(C1904:C2239)</f>
        <v>13.61324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4.09</v>
      </c>
      <c r="D1905" s="0" t="n">
        <f aca="false">AVERAGE(C1905:C2240)</f>
        <v>13.608660714285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7</v>
      </c>
      <c r="D1906" s="0" t="n">
        <f aca="false">AVERAGE(C1906:C2241)</f>
        <v>13.604077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7</v>
      </c>
      <c r="D1907" s="0" t="n">
        <f aca="false">AVERAGE(C1907:C2242)</f>
        <v>13.600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3.7</v>
      </c>
      <c r="D1908" s="0" t="n">
        <f aca="false">AVERAGE(C1908:C2243)</f>
        <v>13.597232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3.7</v>
      </c>
      <c r="D1909" s="0" t="n">
        <f aca="false">AVERAGE(C1909:C2244)</f>
        <v>13.59264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3.32</v>
      </c>
      <c r="D1910" s="0" t="n">
        <f aca="false">AVERAGE(C1910:C2245)</f>
        <v>13.588065476190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3.32</v>
      </c>
      <c r="D1911" s="0" t="n">
        <f aca="false">AVERAGE(C1911:C2246)</f>
        <v>13.584613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3.32</v>
      </c>
      <c r="D1912" s="0" t="n">
        <f aca="false">AVERAGE(C1912:C2247)</f>
        <v>13.5811607142857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3.32</v>
      </c>
      <c r="D1913" s="0" t="n">
        <f aca="false">AVERAGE(C1913:C2248)</f>
        <v>13.577708333333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3.5730952380952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93</v>
      </c>
      <c r="D1915" s="0" t="n">
        <f aca="false">AVERAGE(C1915:C2250)</f>
        <v>13.569642857142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93</v>
      </c>
      <c r="D1916" s="0" t="n">
        <f aca="false">AVERAGE(C1916:C2251)</f>
        <v>13.56619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93</v>
      </c>
      <c r="D1917" s="0" t="n">
        <f aca="false">AVERAGE(C1917:C2252)</f>
        <v>13.5627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3.559285714285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3.5558333333333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2.93</v>
      </c>
      <c r="D1920" s="0" t="n">
        <f aca="false">AVERAGE(C1920:C2255)</f>
        <v>13.551220238095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2.93</v>
      </c>
      <c r="D1921" s="0" t="n">
        <f aca="false">AVERAGE(C1921:C2256)</f>
        <v>13.54660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2.93</v>
      </c>
      <c r="D1922" s="0" t="n">
        <f aca="false">AVERAGE(C1922:C2257)</f>
        <v>13.5431547619048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3.32</v>
      </c>
      <c r="D1923" s="0" t="n">
        <f aca="false">AVERAGE(C1923:C2258)</f>
        <v>13.539702380952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3.32</v>
      </c>
      <c r="D1924" s="0" t="n">
        <f aca="false">AVERAGE(C1924:C2259)</f>
        <v>13.535089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3.7</v>
      </c>
      <c r="D1925" s="0" t="n">
        <f aca="false">AVERAGE(C1925:C2260)</f>
        <v>13.530476190476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3.525892857142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3.520148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47</v>
      </c>
      <c r="D1928" s="0" t="n">
        <f aca="false">AVERAGE(C1928:C2263)</f>
        <v>13.51556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47</v>
      </c>
      <c r="D1929" s="0" t="n">
        <f aca="false">AVERAGE(C1929:C2264)</f>
        <v>13.5109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47</v>
      </c>
      <c r="D1930" s="0" t="n">
        <f aca="false">AVERAGE(C1930:C2265)</f>
        <v>13.50639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85</v>
      </c>
      <c r="D1931" s="0" t="n">
        <f aca="false">AVERAGE(C1931:C2266)</f>
        <v>13.501815476190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85</v>
      </c>
      <c r="D1932" s="0" t="n">
        <f aca="false">AVERAGE(C1932:C2267)</f>
        <v>13.496101190476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23</v>
      </c>
      <c r="D1933" s="0" t="n">
        <f aca="false">AVERAGE(C1933:C2268)</f>
        <v>13.490386904761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23</v>
      </c>
      <c r="D1934" s="0" t="n">
        <f aca="false">AVERAGE(C1934:C2269)</f>
        <v>13.484702380952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23</v>
      </c>
      <c r="D1935" s="0" t="n">
        <f aca="false">AVERAGE(C1935:C2270)</f>
        <v>13.479017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23</v>
      </c>
      <c r="D1936" s="0" t="n">
        <f aca="false">AVERAGE(C1936:C2271)</f>
        <v>13.473333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23</v>
      </c>
      <c r="D1937" s="0" t="n">
        <f aca="false">AVERAGE(C1937:C2272)</f>
        <v>13.467648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46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456279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4505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5.23</v>
      </c>
      <c r="D1941" s="0" t="n">
        <f aca="false">AVERAGE(C1941:C2276)</f>
        <v>13.444910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5.23</v>
      </c>
      <c r="D1942" s="0" t="n">
        <f aca="false">AVERAGE(C1942:C2277)</f>
        <v>13.439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5.23</v>
      </c>
      <c r="D1943" s="0" t="n">
        <f aca="false">AVERAGE(C1943:C2278)</f>
        <v>13.433541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5.23</v>
      </c>
      <c r="D1944" s="0" t="n">
        <f aca="false">AVERAGE(C1944:C2279)</f>
        <v>13.427857142857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9/29/05</v>
      </c>
      <c r="C1945" s="5" t="n">
        <v>14.85</v>
      </c>
      <c r="D1945" s="0" t="n">
        <f aca="false">AVERAGE(C1945:C2280)</f>
        <v>13.422172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29/05</v>
      </c>
      <c r="C1946" s="5" t="n">
        <v>14.85</v>
      </c>
      <c r="D1946" s="0" t="n">
        <f aca="false">AVERAGE(C1946:C2281)</f>
        <v>13.417619047619</v>
      </c>
      <c r="E1946" s="0" t="n">
        <f aca="false">IF(B1946=B1947," ",MAX(C1899:C1946))</f>
        <v>15.23</v>
      </c>
      <c r="F1946" s="0" t="n">
        <f aca="false">IF(B1946=B1947," ",AVERAGE(E1946:E2234))</f>
        <v>14.5214285714286</v>
      </c>
      <c r="G1946" s="0" t="n">
        <f aca="false">IF(B1946=B1947," ",AVERAGE(E1658:E1946))</f>
        <v>14.6857142857143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85</v>
      </c>
      <c r="D1947" s="0" t="n">
        <f aca="false">AVERAGE(C1947:C2282)</f>
        <v>13.4130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85</v>
      </c>
      <c r="D1948" s="0" t="n">
        <f aca="false">AVERAGE(C1948:C2283)</f>
        <v>13.408511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47</v>
      </c>
      <c r="D1949" s="0" t="n">
        <f aca="false">AVERAGE(C1949:C2284)</f>
        <v>13.40279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4.47</v>
      </c>
      <c r="D1950" s="0" t="n">
        <f aca="false">AVERAGE(C1950:C2285)</f>
        <v>13.3982142857143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4.47</v>
      </c>
      <c r="D1951" s="0" t="n">
        <f aca="false">AVERAGE(C1951:C2286)</f>
        <v>13.3936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4.47</v>
      </c>
      <c r="D1952" s="0" t="n">
        <f aca="false">AVERAGE(C1952:C2287)</f>
        <v>13.38904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4.09</v>
      </c>
      <c r="D1953" s="0" t="n">
        <f aca="false">AVERAGE(C1953:C2288)</f>
        <v>13.384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4.09</v>
      </c>
      <c r="D1954" s="0" t="n">
        <f aca="false">AVERAGE(C1954:C2289)</f>
        <v>13.37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4.09</v>
      </c>
      <c r="D1955" s="0" t="n">
        <f aca="false">AVERAGE(C1955:C2290)</f>
        <v>13.3752976190476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4.09</v>
      </c>
      <c r="D1956" s="0" t="n">
        <f aca="false">AVERAGE(C1956:C2291)</f>
        <v>13.37071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3.7</v>
      </c>
      <c r="D1957" s="0" t="n">
        <f aca="false">AVERAGE(C1957:C2292)</f>
        <v>13.36613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3.7</v>
      </c>
      <c r="D1958" s="0" t="n">
        <f aca="false">AVERAGE(C1958:C2293)</f>
        <v>13.3627083333333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3.7</v>
      </c>
      <c r="D1959" s="0" t="n">
        <f aca="false">AVERAGE(C1959:C2294)</f>
        <v>13.35812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3.7</v>
      </c>
      <c r="D1960" s="0" t="n">
        <f aca="false">AVERAGE(C1960:C2295)</f>
        <v>13.3535416666667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3.7</v>
      </c>
      <c r="D1961" s="0" t="n">
        <f aca="false">AVERAGE(C1961:C2296)</f>
        <v>13.348958333333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3.34437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3.340922619047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32</v>
      </c>
      <c r="D1964" s="0" t="n">
        <f aca="false">AVERAGE(C1964:C2299)</f>
        <v>13.33630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32</v>
      </c>
      <c r="D1965" s="0" t="n">
        <f aca="false">AVERAGE(C1965:C2300)</f>
        <v>13.33169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32</v>
      </c>
      <c r="D1966" s="0" t="n">
        <f aca="false">AVERAGE(C1966:C2301)</f>
        <v>13.327083333333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3.322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3.317857142857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32</v>
      </c>
      <c r="D1969" s="0" t="n">
        <f aca="false">AVERAGE(C1969:C2304)</f>
        <v>13.313244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3.32</v>
      </c>
      <c r="D1970" s="0" t="n">
        <f aca="false">AVERAGE(C1970:C2305)</f>
        <v>13.30863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3.32</v>
      </c>
      <c r="D1971" s="0" t="n">
        <f aca="false">AVERAGE(C1971:C2306)</f>
        <v>13.304017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3.32</v>
      </c>
      <c r="D1972" s="0" t="n">
        <f aca="false">AVERAGE(C1972:C2307)</f>
        <v>13.299404761904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3.7</v>
      </c>
      <c r="D1973" s="0" t="n">
        <f aca="false">AVERAGE(C1973:C2308)</f>
        <v>13.294791666666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3.2902083333333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47</v>
      </c>
      <c r="D1975" s="0" t="n">
        <f aca="false">AVERAGE(C1975:C2310)</f>
        <v>13.28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85</v>
      </c>
      <c r="D1976" s="0" t="n">
        <f aca="false">AVERAGE(C1976:C2311)</f>
        <v>13.279910714285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85</v>
      </c>
      <c r="D1977" s="0" t="n">
        <f aca="false">AVERAGE(C1977:C2312)</f>
        <v>13.274196428571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85</v>
      </c>
      <c r="D1978" s="0" t="n">
        <f aca="false">AVERAGE(C1978:C2313)</f>
        <v>13.268482142857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85</v>
      </c>
      <c r="D1979" s="0" t="n">
        <f aca="false">AVERAGE(C1979:C2314)</f>
        <v>13.262767857142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85</v>
      </c>
      <c r="D1980" s="0" t="n">
        <f aca="false">AVERAGE(C1980:C2315)</f>
        <v>13.257053571428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85</v>
      </c>
      <c r="D1981" s="0" t="n">
        <f aca="false">AVERAGE(C1981:C2316)</f>
        <v>13.25133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85</v>
      </c>
      <c r="D1982" s="0" t="n">
        <f aca="false">AVERAGE(C1982:C2317)</f>
        <v>13.245625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2410714285714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2353869047619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5.23</v>
      </c>
      <c r="D1985" s="0" t="n">
        <f aca="false">AVERAGE(C1985:C2320)</f>
        <v>13.2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5.23</v>
      </c>
      <c r="D1986" s="0" t="n">
        <f aca="false">AVERAGE(C1986:C2321)</f>
        <v>13.2240178571429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85</v>
      </c>
      <c r="D1987" s="0" t="n">
        <f aca="false">AVERAGE(C1987:C2322)</f>
        <v>13.218333333333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85</v>
      </c>
      <c r="D1988" s="0" t="n">
        <f aca="false">AVERAGE(C1988:C2323)</f>
        <v>13.213779761904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85</v>
      </c>
      <c r="D1989" s="0" t="n">
        <f aca="false">AVERAGE(C1989:C2324)</f>
        <v>13.209226190476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85</v>
      </c>
      <c r="D1990" s="0" t="n">
        <f aca="false">AVERAGE(C1990:C2325)</f>
        <v>13.204672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85</v>
      </c>
      <c r="D1991" s="0" t="n">
        <f aca="false">AVERAGE(C1991:C2326)</f>
        <v>13.2001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85</v>
      </c>
      <c r="D1992" s="0" t="n">
        <f aca="false">AVERAGE(C1992:C2327)</f>
        <v>13.1955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9/30/05</v>
      </c>
      <c r="C1993" s="5" t="n">
        <v>14.47</v>
      </c>
      <c r="D1993" s="0" t="n">
        <f aca="false">AVERAGE(C1993:C2328)</f>
        <v>13.19101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9/30/05</v>
      </c>
      <c r="C1994" s="5" t="n">
        <v>14.47</v>
      </c>
      <c r="D1994" s="0" t="n">
        <f aca="false">AVERAGE(C1994:C2329)</f>
        <v>13.1864285714286</v>
      </c>
      <c r="E1994" s="0" t="n">
        <f aca="false">IF(B1994=B1995," ",MAX(C1947:C1994))</f>
        <v>15.23</v>
      </c>
      <c r="F1994" s="0" t="n">
        <f aca="false">IF(B1994=B1995," ",AVERAGE(E1994:E2282))</f>
        <v>14.2485714285714</v>
      </c>
      <c r="G1994" s="0" t="n">
        <f aca="false">IF(B1994=B1995," ",AVERAGE(E1706:E1994))</f>
        <v>14.6857142857143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47</v>
      </c>
      <c r="D1995" s="0" t="n">
        <f aca="false">AVERAGE(C1995:C2330)</f>
        <v>13.181845238095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47</v>
      </c>
      <c r="D1996" s="0" t="n">
        <f aca="false">AVERAGE(C1996:C2331)</f>
        <v>13.17726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3.172678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3.1692261904762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3.16577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3.162321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3.15773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3.1531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4.09</v>
      </c>
      <c r="D2003" s="0" t="n">
        <f aca="false">AVERAGE(C2003:C2338)</f>
        <v>13.148571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3.143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3.139404761904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3.7</v>
      </c>
      <c r="D2006" s="0" t="n">
        <f aca="false">AVERAGE(C2006:C2341)</f>
        <v>13.134821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3.7</v>
      </c>
      <c r="D2007" s="0" t="n">
        <f aca="false">AVERAGE(C2007:C2342)</f>
        <v>13.13023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3.32</v>
      </c>
      <c r="D2008" s="0" t="n">
        <f aca="false">AVERAGE(C2008:C2343)</f>
        <v>13.1256547619048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3.32</v>
      </c>
      <c r="D2009" s="0" t="n">
        <f aca="false">AVERAGE(C2009:C2344)</f>
        <v>13.121041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3.32</v>
      </c>
      <c r="D2010" s="0" t="n">
        <f aca="false">AVERAGE(C2010:C2345)</f>
        <v>13.11642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3.32</v>
      </c>
      <c r="D2011" s="0" t="n">
        <f aca="false">AVERAGE(C2011:C2346)</f>
        <v>13.111815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3.32</v>
      </c>
      <c r="D2012" s="0" t="n">
        <f aca="false">AVERAGE(C2012:C2347)</f>
        <v>13.107202380952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3.32</v>
      </c>
      <c r="D2013" s="0" t="n">
        <f aca="false">AVERAGE(C2013:C2348)</f>
        <v>13.102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3.32</v>
      </c>
      <c r="D2014" s="0" t="n">
        <f aca="false">AVERAGE(C2014:C2349)</f>
        <v>13.096815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3.32</v>
      </c>
      <c r="D2015" s="0" t="n">
        <f aca="false">AVERAGE(C2015:C2350)</f>
        <v>13.0910416666667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3.32</v>
      </c>
      <c r="D2016" s="0" t="n">
        <f aca="false">AVERAGE(C2016:C2351)</f>
        <v>13.0852678571429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3.32</v>
      </c>
      <c r="D2017" s="0" t="n">
        <f aca="false">AVERAGE(C2017:C2352)</f>
        <v>13.079494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3.32</v>
      </c>
      <c r="D2018" s="0" t="n">
        <f aca="false">AVERAGE(C2018:C2353)</f>
        <v>13.073720238095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3.32</v>
      </c>
      <c r="D2019" s="0" t="n">
        <f aca="false">AVERAGE(C2019:C2354)</f>
        <v>13.069107142857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3.32</v>
      </c>
      <c r="D2020" s="0" t="n">
        <f aca="false">AVERAGE(C2020:C2355)</f>
        <v>13.064494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3.7</v>
      </c>
      <c r="D2021" s="0" t="n">
        <f aca="false">AVERAGE(C2021:C2356)</f>
        <v>13.059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4.09</v>
      </c>
      <c r="D2022" s="0" t="n">
        <f aca="false">AVERAGE(C2022:C2357)</f>
        <v>13.0541369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4.09</v>
      </c>
      <c r="D2023" s="0" t="n">
        <f aca="false">AVERAGE(C2023:C2358)</f>
        <v>13.0483928571429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4.47</v>
      </c>
      <c r="D2024" s="0" t="n">
        <f aca="false">AVERAGE(C2024:C2359)</f>
        <v>13.042648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4.47</v>
      </c>
      <c r="D2025" s="0" t="n">
        <f aca="false">AVERAGE(C2025:C2360)</f>
        <v>13.036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4.47</v>
      </c>
      <c r="D2026" s="0" t="n">
        <f aca="false">AVERAGE(C2026:C2361)</f>
        <v>13.031220238095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4.47</v>
      </c>
      <c r="D2027" s="0" t="n">
        <f aca="false">AVERAGE(C2027:C2362)</f>
        <v>13.026636904761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4.47</v>
      </c>
      <c r="D2028" s="0" t="n">
        <f aca="false">AVERAGE(C2028:C2363)</f>
        <v>13.022053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4.85</v>
      </c>
      <c r="D2029" s="0" t="n">
        <f aca="false">AVERAGE(C2029:C2364)</f>
        <v>13.017470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tru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4.85</v>
      </c>
      <c r="D2030" s="0" t="n">
        <f aca="false">AVERAGE(C2030:C2365)</f>
        <v>13.011755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4.85</v>
      </c>
      <c r="D2031" s="0" t="n">
        <f aca="false">AVERAGE(C2031:C2366)</f>
        <v>13.00604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4.85</v>
      </c>
      <c r="D2032" s="0" t="n">
        <f aca="false">AVERAGE(C2032:C2367)</f>
        <v>13.000327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4.85</v>
      </c>
      <c r="D2033" s="0" t="n">
        <f aca="false">AVERAGE(C2033:C2368)</f>
        <v>12.994613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990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10/01/05</v>
      </c>
      <c r="C2035" s="5" t="n">
        <v>15.23</v>
      </c>
      <c r="D2035" s="0" t="n">
        <f aca="false">AVERAGE(C2035:C2370)</f>
        <v>12.983214285714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10/01/05</v>
      </c>
      <c r="C2036" s="5" t="n">
        <v>15.23</v>
      </c>
      <c r="D2036" s="0" t="n">
        <f aca="false">AVERAGE(C2036:C2371)</f>
        <v>12.97636904761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10/01/05</v>
      </c>
      <c r="C2037" s="5" t="n">
        <v>15.23</v>
      </c>
      <c r="D2037" s="0" t="n">
        <f aca="false">AVERAGE(C2037:C2372)</f>
        <v>12.9695238095238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10/01/05</v>
      </c>
      <c r="C2038" s="5" t="n">
        <v>15.23</v>
      </c>
      <c r="D2038" s="0" t="n">
        <f aca="false">AVERAGE(C2038:C2373)</f>
        <v>12.9626785714286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10/01/05</v>
      </c>
      <c r="C2039" s="5" t="n">
        <v>15.23</v>
      </c>
      <c r="D2039" s="0" t="n">
        <f aca="false">AVERAGE(C2039:C2374)</f>
        <v>12.95583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10/01/05</v>
      </c>
      <c r="C2040" s="5" t="n">
        <v>15.23</v>
      </c>
      <c r="D2040" s="0" t="n">
        <f aca="false">AVERAGE(C2040:C2375)</f>
        <v>12.948988095238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10/01/05</v>
      </c>
      <c r="C2041" s="5" t="n">
        <v>14.85</v>
      </c>
      <c r="D2041" s="0" t="n">
        <f aca="false">AVERAGE(C2041:C2376)</f>
        <v>12.942142857142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10/01/05</v>
      </c>
      <c r="C2042" s="5" t="n">
        <v>14.85</v>
      </c>
      <c r="D2042" s="0" t="n">
        <f aca="false">AVERAGE(C2042:C2377)</f>
        <v>12.9364285714286</v>
      </c>
      <c r="E2042" s="0" t="n">
        <f aca="false">IF(B2042=B2043," ",MAX(C1995:C2042))</f>
        <v>15.23</v>
      </c>
      <c r="F2042" s="0" t="n">
        <f aca="false">IF(B2042=B2043," ",AVERAGE(E2042:E2330))</f>
        <v>13.9757142857143</v>
      </c>
      <c r="G2042" s="0" t="n">
        <f aca="false">IF(B2042=B2043," ",AVERAGE(E1754:E2042))</f>
        <v>14.7942857142857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85</v>
      </c>
      <c r="D2043" s="0" t="n">
        <f aca="false">AVERAGE(C2043:C2378)</f>
        <v>12.9307142857143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85</v>
      </c>
      <c r="D2044" s="0" t="n">
        <f aca="false">AVERAGE(C2044:C2379)</f>
        <v>12.9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85</v>
      </c>
      <c r="D2045" s="0" t="n">
        <f aca="false">AVERAGE(C2045:C2380)</f>
        <v>12.918154761904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85</v>
      </c>
      <c r="D2046" s="0" t="n">
        <f aca="false">AVERAGE(C2046:C2381)</f>
        <v>12.9113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85</v>
      </c>
      <c r="D2047" s="0" t="n">
        <f aca="false">AVERAGE(C2047:C2382)</f>
        <v>12.904464285714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47</v>
      </c>
      <c r="D2048" s="0" t="n">
        <f aca="false">AVERAGE(C2048:C2383)</f>
        <v>12.896458333333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47</v>
      </c>
      <c r="D2049" s="0" t="n">
        <f aca="false">AVERAGE(C2049:C2384)</f>
        <v>12.889583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47</v>
      </c>
      <c r="D2050" s="0" t="n">
        <f aca="false">AVERAGE(C2050:C2385)</f>
        <v>12.88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47</v>
      </c>
      <c r="D2051" s="0" t="n">
        <f aca="false">AVERAGE(C2051:C2386)</f>
        <v>12.875833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86779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2.860892857142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4.09</v>
      </c>
      <c r="D2054" s="0" t="n">
        <f aca="false">AVERAGE(C2054:C2389)</f>
        <v>12.853988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4.09</v>
      </c>
      <c r="D2055" s="0" t="n">
        <f aca="false">AVERAGE(C2055:C2390)</f>
        <v>12.8470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4.09</v>
      </c>
      <c r="D2056" s="0" t="n">
        <f aca="false">AVERAGE(C2056:C2391)</f>
        <v>12.839017857142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2.830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3.7</v>
      </c>
      <c r="D2058" s="0" t="n">
        <f aca="false">AVERAGE(C2058:C2393)</f>
        <v>12.824047619047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3.7</v>
      </c>
      <c r="D2059" s="0" t="n">
        <f aca="false">AVERAGE(C2059:C2394)</f>
        <v>12.817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3.7</v>
      </c>
      <c r="D2060" s="0" t="n">
        <f aca="false">AVERAGE(C2060:C2395)</f>
        <v>12.810238095238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3.32</v>
      </c>
      <c r="D2061" s="0" t="n">
        <f aca="false">AVERAGE(C2061:C2396)</f>
        <v>12.802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3.32</v>
      </c>
      <c r="D2062" s="0" t="n">
        <f aca="false">AVERAGE(C2062:C2397)</f>
        <v>12.795238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3.32</v>
      </c>
      <c r="D2063" s="0" t="n">
        <f aca="false">AVERAGE(C2063:C2398)</f>
        <v>12.788303571428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3.32</v>
      </c>
      <c r="D2064" s="0" t="n">
        <f aca="false">AVERAGE(C2064:C2399)</f>
        <v>12.78136904761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3.32</v>
      </c>
      <c r="D2065" s="0" t="n">
        <f aca="false">AVERAGE(C2065:C2400)</f>
        <v>12.77443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3.32</v>
      </c>
      <c r="D2066" s="0" t="n">
        <f aca="false">AVERAGE(C2066:C2401)</f>
        <v>12.767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3.32</v>
      </c>
      <c r="D2067" s="0" t="n">
        <f aca="false">AVERAGE(C2067:C2402)</f>
        <v>12.760565476190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3.7</v>
      </c>
      <c r="D2068" s="0" t="n">
        <f aca="false">AVERAGE(C2068:C2403)</f>
        <v>12.75363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3.7</v>
      </c>
      <c r="D2069" s="0" t="n">
        <f aca="false">AVERAGE(C2069:C2404)</f>
        <v>12.74556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2.73866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2.730595238095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47</v>
      </c>
      <c r="D2072" s="0" t="n">
        <f aca="false">AVERAGE(C2072:C2407)</f>
        <v>12.723690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4.47</v>
      </c>
      <c r="D2073" s="0" t="n">
        <f aca="false">AVERAGE(C2073:C2408)</f>
        <v>12.71681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4.47</v>
      </c>
      <c r="D2074" s="0" t="n">
        <f aca="false">AVERAGE(C2074:C2409)</f>
        <v>12.709940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4.47</v>
      </c>
      <c r="D2075" s="0" t="n">
        <f aca="false">AVERAGE(C2075:C2410)</f>
        <v>12.703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4.47</v>
      </c>
      <c r="D2076" s="0" t="n">
        <f aca="false">AVERAGE(C2076:C2411)</f>
        <v>12.6961904761905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4.47</v>
      </c>
      <c r="D2077" s="0" t="n">
        <f aca="false">AVERAGE(C2077:C2412)</f>
        <v>12.6893154761905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tru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4.47</v>
      </c>
      <c r="D2078" s="0" t="n">
        <f aca="false">AVERAGE(C2078:C2413)</f>
        <v>12.6836011904762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4.47</v>
      </c>
      <c r="D2079" s="0" t="n">
        <f aca="false">AVERAGE(C2079:C2414)</f>
        <v>12.677886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4.47</v>
      </c>
      <c r="D2080" s="0" t="n">
        <f aca="false">AVERAGE(C2080:C2415)</f>
        <v>12.6721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4.47</v>
      </c>
      <c r="D2081" s="0" t="n">
        <f aca="false">AVERAGE(C2081:C2416)</f>
        <v>12.66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4.47</v>
      </c>
      <c r="D2082" s="0" t="n">
        <f aca="false">AVERAGE(C2082:C2417)</f>
        <v>12.661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10/02/05</v>
      </c>
      <c r="C2083" s="5" t="n">
        <v>14.47</v>
      </c>
      <c r="D2083" s="0" t="n">
        <f aca="false">AVERAGE(C2083:C2418)</f>
        <v>12.657291666666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10/02/05</v>
      </c>
      <c r="C2084" s="5" t="n">
        <v>14.47</v>
      </c>
      <c r="D2084" s="0" t="n">
        <f aca="false">AVERAGE(C2084:C2419)</f>
        <v>12.652708333333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10/02/05</v>
      </c>
      <c r="C2085" s="5" t="n">
        <v>14.47</v>
      </c>
      <c r="D2085" s="0" t="n">
        <f aca="false">AVERAGE(C2085:C2420)</f>
        <v>12.64812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10/02/05</v>
      </c>
      <c r="C2086" s="5" t="n">
        <v>14.47</v>
      </c>
      <c r="D2086" s="0" t="n">
        <f aca="false">AVERAGE(C2086:C2421)</f>
        <v>12.643541666666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10/02/05</v>
      </c>
      <c r="C2087" s="5" t="n">
        <v>14.47</v>
      </c>
      <c r="D2087" s="0" t="n">
        <f aca="false">AVERAGE(C2087:C2422)</f>
        <v>12.638958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10/02/05</v>
      </c>
      <c r="C2088" s="5" t="n">
        <v>14.47</v>
      </c>
      <c r="D2088" s="0" t="n">
        <f aca="false">AVERAGE(C2088:C2423)</f>
        <v>12.6343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10/02/05</v>
      </c>
      <c r="C2089" s="5" t="n">
        <v>14.09</v>
      </c>
      <c r="D2089" s="0" t="n">
        <f aca="false">AVERAGE(C2089:C2424)</f>
        <v>12.62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10/02/05</v>
      </c>
      <c r="C2090" s="5" t="n">
        <v>14.09</v>
      </c>
      <c r="D2090" s="0" t="n">
        <f aca="false">AVERAGE(C2090:C2425)</f>
        <v>12.6240773809524</v>
      </c>
      <c r="E2090" s="0" t="n">
        <f aca="false">IF(B2090=B2091," ",MAX(C2043:C2090))</f>
        <v>14.85</v>
      </c>
      <c r="F2090" s="0" t="n">
        <f aca="false">IF(B2090=B2091," ",AVERAGE(E2090:E2378))</f>
        <v>13.7028571428571</v>
      </c>
      <c r="G2090" s="0" t="n">
        <f aca="false">IF(B2090=B2091," ",AVERAGE(E1802:E2090))</f>
        <v>14.9585714285714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4.09</v>
      </c>
      <c r="D2091" s="0" t="n">
        <f aca="false">AVERAGE(C2091:C2426)</f>
        <v>12.61949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4.09</v>
      </c>
      <c r="D2092" s="0" t="n">
        <f aca="false">AVERAGE(C2092:C2427)</f>
        <v>12.6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4.09</v>
      </c>
      <c r="D2093" s="0" t="n">
        <f aca="false">AVERAGE(C2093:C2428)</f>
        <v>12.610327380952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4.09</v>
      </c>
      <c r="D2094" s="0" t="n">
        <f aca="false">AVERAGE(C2094:C2429)</f>
        <v>12.605744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3.7</v>
      </c>
      <c r="D2095" s="0" t="n">
        <f aca="false">AVERAGE(C2095:C2430)</f>
        <v>12.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3.7</v>
      </c>
      <c r="D2096" s="0" t="n">
        <f aca="false">AVERAGE(C2096:C2431)</f>
        <v>12.595416666666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3.7</v>
      </c>
      <c r="D2097" s="0" t="n">
        <f aca="false">AVERAGE(C2097:C2432)</f>
        <v>12.59083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3.32</v>
      </c>
      <c r="D2098" s="0" t="n">
        <f aca="false">AVERAGE(C2098:C2433)</f>
        <v>12.586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3.32</v>
      </c>
      <c r="D2099" s="0" t="n">
        <f aca="false">AVERAGE(C2099:C2434)</f>
        <v>12.5827976190476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3.32</v>
      </c>
      <c r="D2100" s="0" t="n">
        <f aca="false">AVERAGE(C2100:C2435)</f>
        <v>12.578184523809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3.32</v>
      </c>
      <c r="D2101" s="0" t="n">
        <f aca="false">AVERAGE(C2101:C2436)</f>
        <v>12.573571428571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3.32</v>
      </c>
      <c r="D2102" s="0" t="n">
        <f aca="false">AVERAGE(C2102:C2437)</f>
        <v>12.5689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93</v>
      </c>
      <c r="D2103" s="0" t="n">
        <f aca="false">AVERAGE(C2103:C2438)</f>
        <v>12.564345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2.560892857142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2.556279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2.551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55</v>
      </c>
      <c r="D2107" s="0" t="n">
        <f aca="false">AVERAGE(C2107:C2442)</f>
        <v>12.547053571428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2.55</v>
      </c>
      <c r="D2108" s="0" t="n">
        <f aca="false">AVERAGE(C2108:C2443)</f>
        <v>12.543571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55</v>
      </c>
      <c r="D2109" s="0" t="n">
        <f aca="false">AVERAGE(C2109:C2444)</f>
        <v>12.5400892857143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55</v>
      </c>
      <c r="D2110" s="0" t="n">
        <f aca="false">AVERAGE(C2110:C2445)</f>
        <v>12.536607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55</v>
      </c>
      <c r="D2111" s="0" t="n">
        <f aca="false">AVERAGE(C2111:C2446)</f>
        <v>12.53312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55</v>
      </c>
      <c r="D2112" s="0" t="n">
        <f aca="false">AVERAGE(C2112:C2447)</f>
        <v>12.52964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55</v>
      </c>
      <c r="D2113" s="0" t="n">
        <f aca="false">AVERAGE(C2113:C2448)</f>
        <v>12.52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2.55</v>
      </c>
      <c r="D2114" s="0" t="n">
        <f aca="false">AVERAGE(C2114:C2449)</f>
        <v>12.5226785714286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2.55</v>
      </c>
      <c r="D2115" s="0" t="n">
        <f aca="false">AVERAGE(C2115:C2450)</f>
        <v>12.5191964285714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2.55</v>
      </c>
      <c r="D2116" s="0" t="n">
        <f aca="false">AVERAGE(C2116:C2451)</f>
        <v>12.51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2.93</v>
      </c>
      <c r="D2117" s="0" t="n">
        <f aca="false">AVERAGE(C2117:C2452)</f>
        <v>12.5122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2.508779761904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3.32</v>
      </c>
      <c r="D2119" s="0" t="n">
        <f aca="false">AVERAGE(C2119:C2454)</f>
        <v>12.5053273809524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3.7</v>
      </c>
      <c r="D2120" s="0" t="n">
        <f aca="false">AVERAGE(C2120:C2455)</f>
        <v>12.50187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3.7</v>
      </c>
      <c r="D2121" s="0" t="n">
        <f aca="false">AVERAGE(C2121:C2456)</f>
        <v>12.49845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3.7</v>
      </c>
      <c r="D2122" s="0" t="n">
        <f aca="false">AVERAGE(C2122:C2457)</f>
        <v>12.495029761904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3.7</v>
      </c>
      <c r="D2123" s="0" t="n">
        <f aca="false">AVERAGE(C2123:C2458)</f>
        <v>12.491607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3.7</v>
      </c>
      <c r="D2124" s="0" t="n">
        <f aca="false">AVERAGE(C2124:C2459)</f>
        <v>12.488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3.7</v>
      </c>
      <c r="D2125" s="0" t="n">
        <f aca="false">AVERAGE(C2125:C2460)</f>
        <v>12.48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tru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3.7</v>
      </c>
      <c r="D2126" s="0" t="n">
        <f aca="false">AVERAGE(C2126:C2461)</f>
        <v>12.4836011904762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3.7</v>
      </c>
      <c r="D2127" s="0" t="n">
        <f aca="false">AVERAGE(C2127:C2462)</f>
        <v>12.481309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3.7</v>
      </c>
      <c r="D2128" s="0" t="n">
        <f aca="false">AVERAGE(C2128:C2463)</f>
        <v>12.47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4.09</v>
      </c>
      <c r="D2129" s="0" t="n">
        <f aca="false">AVERAGE(C2129:C2464)</f>
        <v>12.47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3.7</v>
      </c>
      <c r="D2130" s="0" t="n">
        <f aca="false">AVERAGE(C2130:C2465)</f>
        <v>12.4755952380952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10/03/05</v>
      </c>
      <c r="C2131" s="5" t="n">
        <v>13.7</v>
      </c>
      <c r="D2131" s="0" t="n">
        <f aca="false">AVERAGE(C2131:C2466)</f>
        <v>12.4744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10/03/05</v>
      </c>
      <c r="C2132" s="5" t="n">
        <v>13.7</v>
      </c>
      <c r="D2132" s="0" t="n">
        <f aca="false">AVERAGE(C2132:C2467)</f>
        <v>12.4733333333333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10/03/05</v>
      </c>
      <c r="C2133" s="5" t="n">
        <v>13.7</v>
      </c>
      <c r="D2133" s="0" t="n">
        <f aca="false">AVERAGE(C2133:C2468)</f>
        <v>12.472202380952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10/03/05</v>
      </c>
      <c r="C2134" s="5" t="n">
        <v>13.7</v>
      </c>
      <c r="D2134" s="0" t="n">
        <f aca="false">AVERAGE(C2134:C2469)</f>
        <v>12.471071428571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10/03/05</v>
      </c>
      <c r="C2135" s="5" t="n">
        <v>13.7</v>
      </c>
      <c r="D2135" s="0" t="n">
        <f aca="false">AVERAGE(C2135:C2470)</f>
        <v>12.469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10/03/05</v>
      </c>
      <c r="C2136" s="5" t="n">
        <v>13.7</v>
      </c>
      <c r="D2136" s="0" t="n">
        <f aca="false">AVERAGE(C2136:C2471)</f>
        <v>12.46880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10/03/05</v>
      </c>
      <c r="C2137" s="5" t="n">
        <v>13.7</v>
      </c>
      <c r="D2137" s="0" t="n">
        <f aca="false">AVERAGE(C2137:C2472)</f>
        <v>12.467678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10/03/05</v>
      </c>
      <c r="C2138" s="5" t="n">
        <v>13.32</v>
      </c>
      <c r="D2138" s="0" t="n">
        <f aca="false">AVERAGE(C2138:C2473)</f>
        <v>12.4653869047619</v>
      </c>
      <c r="E2138" s="0" t="n">
        <f aca="false">IF(B2138=B2139," ",MAX(C2091:C2138))</f>
        <v>14.09</v>
      </c>
      <c r="F2138" s="0" t="n">
        <f aca="false">IF(B2138=B2139," ",AVERAGE(E2138:E2426))</f>
        <v>13.4285714285714</v>
      </c>
      <c r="G2138" s="0" t="n">
        <f aca="false">IF(B2138=B2139," ",AVERAGE(E1850:E2138))</f>
        <v>14.9042857142857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3.32</v>
      </c>
      <c r="D2139" s="0" t="n">
        <f aca="false">AVERAGE(C2139:C2474)</f>
        <v>12.464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3.32</v>
      </c>
      <c r="D2140" s="0" t="n">
        <f aca="false">AVERAGE(C2140:C2475)</f>
        <v>12.46306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3.32</v>
      </c>
      <c r="D2141" s="0" t="n">
        <f aca="false">AVERAGE(C2141:C2476)</f>
        <v>12.4619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3.32</v>
      </c>
      <c r="D2142" s="0" t="n">
        <f aca="false">AVERAGE(C2142:C2477)</f>
        <v>12.460744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3.32</v>
      </c>
      <c r="D2143" s="0" t="n">
        <f aca="false">AVERAGE(C2143:C2478)</f>
        <v>12.459583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3.32</v>
      </c>
      <c r="D2144" s="0" t="n">
        <f aca="false">AVERAGE(C2144:C2479)</f>
        <v>12.458422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2.93</v>
      </c>
      <c r="D2145" s="0" t="n">
        <f aca="false">AVERAGE(C2145:C2480)</f>
        <v>12.4572619047619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2.93</v>
      </c>
      <c r="D2146" s="0" t="n">
        <f aca="false">AVERAGE(C2146:C2481)</f>
        <v>12.45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2.93</v>
      </c>
      <c r="D2147" s="0" t="n">
        <f aca="false">AVERAGE(C2147:C2482)</f>
        <v>12.45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2.93</v>
      </c>
      <c r="D2148" s="0" t="n">
        <f aca="false">AVERAGE(C2148:C2483)</f>
        <v>12.4538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2.93</v>
      </c>
      <c r="D2149" s="0" t="n">
        <f aca="false">AVERAGE(C2149:C2484)</f>
        <v>12.4527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2.93</v>
      </c>
      <c r="D2150" s="0" t="n">
        <f aca="false">AVERAGE(C2150:C2485)</f>
        <v>12.45044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2.55</v>
      </c>
      <c r="D2151" s="0" t="n">
        <f aca="false">AVERAGE(C2151:C2486)</f>
        <v>12.448154761904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2.55</v>
      </c>
      <c r="D2152" s="0" t="n">
        <f aca="false">AVERAGE(C2152:C2487)</f>
        <v>12.446994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2.55</v>
      </c>
      <c r="D2153" s="0" t="n">
        <f aca="false">AVERAGE(C2153:C2488)</f>
        <v>12.445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2.16</v>
      </c>
      <c r="D2154" s="0" t="n">
        <f aca="false">AVERAGE(C2154:C2489)</f>
        <v>12.4435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2.16</v>
      </c>
      <c r="D2155" s="0" t="n">
        <f aca="false">AVERAGE(C2155:C2490)</f>
        <v>12.4423511904762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2.441190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2.16</v>
      </c>
      <c r="D2157" s="0" t="n">
        <f aca="false">AVERAGE(C2157:C2492)</f>
        <v>12.440029761904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2.16</v>
      </c>
      <c r="D2158" s="0" t="n">
        <f aca="false">AVERAGE(C2158:C2493)</f>
        <v>12.4388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2.4365476190476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2.434226190476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2.4319047619048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2.42958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2.42726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2.426101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2.42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55</v>
      </c>
      <c r="D2166" s="0" t="n">
        <f aca="false">AVERAGE(C2166:C2501)</f>
        <v>12.423779761904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93</v>
      </c>
      <c r="D2167" s="0" t="n">
        <f aca="false">AVERAGE(C2167:C2502)</f>
        <v>12.4226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93</v>
      </c>
      <c r="D2168" s="0" t="n">
        <f aca="false">AVERAGE(C2168:C2503)</f>
        <v>12.4203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93</v>
      </c>
      <c r="D2169" s="0" t="n">
        <f aca="false">AVERAGE(C2169:C2504)</f>
        <v>12.419196428571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3.32</v>
      </c>
      <c r="D2170" s="0" t="n">
        <f aca="false">AVERAGE(C2170:C2505)</f>
        <v>12.4180654761905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3.32</v>
      </c>
      <c r="D2171" s="0" t="n">
        <f aca="false">AVERAGE(C2171:C2506)</f>
        <v>12.415773809523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3.32</v>
      </c>
      <c r="D2172" s="0" t="n">
        <f aca="false">AVERAGE(C2172:C2507)</f>
        <v>12.413482142857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3.32</v>
      </c>
      <c r="D2173" s="0" t="n">
        <f aca="false">AVERAGE(C2173:C2508)</f>
        <v>12.411190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tru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3.32</v>
      </c>
      <c r="D2174" s="0" t="n">
        <f aca="false">AVERAGE(C2174:C2509)</f>
        <v>12.4088988095238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3.32</v>
      </c>
      <c r="D2175" s="0" t="n">
        <f aca="false">AVERAGE(C2175:C2510)</f>
        <v>12.40773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3.7</v>
      </c>
      <c r="D2176" s="0" t="n">
        <f aca="false">AVERAGE(C2176:C2511)</f>
        <v>12.40657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3.7</v>
      </c>
      <c r="D2177" s="0" t="n">
        <f aca="false">AVERAGE(C2177:C2512)</f>
        <v>12.404285714285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3.7</v>
      </c>
      <c r="D2178" s="0" t="n">
        <f aca="false">AVERAGE(C2178:C2513)</f>
        <v>12.401994047619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10/04/05</v>
      </c>
      <c r="C2179" s="5" t="n">
        <v>13.7</v>
      </c>
      <c r="D2179" s="0" t="n">
        <f aca="false">AVERAGE(C2179:C2514)</f>
        <v>12.3997023809524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10/04/05</v>
      </c>
      <c r="C2180" s="5" t="n">
        <v>13.7</v>
      </c>
      <c r="D2180" s="0" t="n">
        <f aca="false">AVERAGE(C2180:C2515)</f>
        <v>12.39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10/04/05</v>
      </c>
      <c r="C2181" s="5" t="n">
        <v>13.7</v>
      </c>
      <c r="D2181" s="0" t="n">
        <f aca="false">AVERAGE(C2181:C2516)</f>
        <v>12.39511904761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10/04/05</v>
      </c>
      <c r="C2182" s="5" t="n">
        <v>13.32</v>
      </c>
      <c r="D2182" s="0" t="n">
        <f aca="false">AVERAGE(C2182:C2517)</f>
        <v>12.39282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10/04/05</v>
      </c>
      <c r="C2183" s="5" t="n">
        <v>13.32</v>
      </c>
      <c r="D2183" s="0" t="n">
        <f aca="false">AVERAGE(C2183:C2518)</f>
        <v>12.3916666666667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10/04/05</v>
      </c>
      <c r="C2184" s="5" t="n">
        <v>13.32</v>
      </c>
      <c r="D2184" s="0" t="n">
        <f aca="false">AVERAGE(C2184:C2519)</f>
        <v>12.39050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10/04/05</v>
      </c>
      <c r="C2185" s="5" t="n">
        <v>13.32</v>
      </c>
      <c r="D2185" s="0" t="n">
        <f aca="false">AVERAGE(C2185:C2520)</f>
        <v>12.3893452380952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10/04/05</v>
      </c>
      <c r="C2186" s="5" t="n">
        <v>13.32</v>
      </c>
      <c r="D2186" s="0" t="n">
        <f aca="false">AVERAGE(C2186:C2521)</f>
        <v>12.3881845238095</v>
      </c>
      <c r="E2186" s="0" t="n">
        <f aca="false">IF(B2186=B2187," ",MAX(C2139:C2186))</f>
        <v>13.7</v>
      </c>
      <c r="F2186" s="0" t="n">
        <f aca="false">IF(B2186=B2187," ",AVERAGE(E2186:E2474))</f>
        <v>13.3185714285714</v>
      </c>
      <c r="G2186" s="0" t="n">
        <f aca="false">IF(B2186=B2187," ",AVERAGE(E1898:E2186))</f>
        <v>14.74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2.93</v>
      </c>
      <c r="D2187" s="0" t="n">
        <f aca="false">AVERAGE(C2187:C2522)</f>
        <v>12.38702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2.93</v>
      </c>
      <c r="D2188" s="0" t="n">
        <f aca="false">AVERAGE(C2188:C2523)</f>
        <v>12.387023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2.93</v>
      </c>
      <c r="D2189" s="0" t="n">
        <f aca="false">AVERAGE(C2189:C2524)</f>
        <v>12.3870238095238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2.93</v>
      </c>
      <c r="D2190" s="0" t="n">
        <f aca="false">AVERAGE(C2190:C2525)</f>
        <v>12.385892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2.55</v>
      </c>
      <c r="D2191" s="0" t="n">
        <f aca="false">AVERAGE(C2191:C2526)</f>
        <v>12.3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2.55</v>
      </c>
      <c r="D2192" s="0" t="n">
        <f aca="false">AVERAGE(C2192:C2527)</f>
        <v>12.384761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2.55</v>
      </c>
      <c r="D2193" s="0" t="n">
        <f aca="false">AVERAGE(C2193:C2528)</f>
        <v>12.38476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2.55</v>
      </c>
      <c r="D2194" s="0" t="n">
        <f aca="false">AVERAGE(C2194:C2529)</f>
        <v>12.38476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2.16</v>
      </c>
      <c r="D2195" s="0" t="n">
        <f aca="false">AVERAGE(C2195:C2530)</f>
        <v>12.384761904761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2.16</v>
      </c>
      <c r="D2196" s="0" t="n">
        <f aca="false">AVERAGE(C2196:C2531)</f>
        <v>12.385922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2.16</v>
      </c>
      <c r="D2197" s="0" t="n">
        <f aca="false">AVERAGE(C2197:C2532)</f>
        <v>12.387083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2.16</v>
      </c>
      <c r="D2198" s="0" t="n">
        <f aca="false">AVERAGE(C2198:C2533)</f>
        <v>12.387083333333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1.77</v>
      </c>
      <c r="D2199" s="0" t="n">
        <f aca="false">AVERAGE(C2199:C2534)</f>
        <v>12.387083333333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1.77</v>
      </c>
      <c r="D2200" s="0" t="n">
        <f aca="false">AVERAGE(C2200:C2535)</f>
        <v>12.388244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1.77</v>
      </c>
      <c r="D2201" s="0" t="n">
        <f aca="false">AVERAGE(C2201:C2536)</f>
        <v>12.3894047619048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1.38</v>
      </c>
      <c r="D2202" s="0" t="n">
        <f aca="false">AVERAGE(C2202:C2537)</f>
        <v>12.389404761904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1.38</v>
      </c>
      <c r="D2203" s="0" t="n">
        <f aca="false">AVERAGE(C2203:C2538)</f>
        <v>12.390565476190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1.38</v>
      </c>
      <c r="D2204" s="0" t="n">
        <f aca="false">AVERAGE(C2204:C2539)</f>
        <v>12.39172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1.38</v>
      </c>
      <c r="D2205" s="0" t="n">
        <f aca="false">AVERAGE(C2205:C2540)</f>
        <v>12.39288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1.38</v>
      </c>
      <c r="D2206" s="0" t="n">
        <f aca="false">AVERAGE(C2206:C2541)</f>
        <v>12.3940476190476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1.38</v>
      </c>
      <c r="D2207" s="0" t="n">
        <f aca="false">AVERAGE(C2207:C2542)</f>
        <v>12.3940476190476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1.38</v>
      </c>
      <c r="D2208" s="0" t="n">
        <f aca="false">AVERAGE(C2208:C2543)</f>
        <v>12.39404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1.38</v>
      </c>
      <c r="D2209" s="0" t="n">
        <f aca="false">AVERAGE(C2209:C2544)</f>
        <v>12.39404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1.38</v>
      </c>
      <c r="D2210" s="0" t="n">
        <f aca="false">AVERAGE(C2210:C2545)</f>
        <v>12.394047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2.3952083333333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2.39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77</v>
      </c>
      <c r="D2213" s="0" t="n">
        <f aca="false">AVERAGE(C2213:C2548)</f>
        <v>12.3975297619048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77</v>
      </c>
      <c r="D2214" s="0" t="n">
        <f aca="false">AVERAGE(C2214:C2549)</f>
        <v>12.3975297619048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2.16</v>
      </c>
      <c r="D2215" s="0" t="n">
        <f aca="false">AVERAGE(C2215:C2550)</f>
        <v>12.398690476190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2.55</v>
      </c>
      <c r="D2216" s="0" t="n">
        <f aca="false">AVERAGE(C2216:C2551)</f>
        <v>12.398690476190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2.55</v>
      </c>
      <c r="D2217" s="0" t="n">
        <f aca="false">AVERAGE(C2217:C2552)</f>
        <v>12.398690476190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2.55</v>
      </c>
      <c r="D2218" s="0" t="n">
        <f aca="false">AVERAGE(C2218:C2553)</f>
        <v>12.398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2.93</v>
      </c>
      <c r="D2219" s="0" t="n">
        <f aca="false">AVERAGE(C2219:C2554)</f>
        <v>12.398690476190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2.93</v>
      </c>
      <c r="D2220" s="0" t="n">
        <f aca="false">AVERAGE(C2220:C2555)</f>
        <v>12.39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2.93</v>
      </c>
      <c r="D2221" s="0" t="n">
        <f aca="false">AVERAGE(C2221:C2556)</f>
        <v>12.396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tru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2.93</v>
      </c>
      <c r="D2222" s="0" t="n">
        <f aca="false">AVERAGE(C2222:C2557)</f>
        <v>12.395297619047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3.32</v>
      </c>
      <c r="D2223" s="0" t="n">
        <f aca="false">AVERAGE(C2223:C2558)</f>
        <v>12.395297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3.32</v>
      </c>
      <c r="D2224" s="0" t="n">
        <f aca="false">AVERAGE(C2224:C2559)</f>
        <v>12.3941369047619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3.32</v>
      </c>
      <c r="D2225" s="0" t="n">
        <f aca="false">AVERAGE(C2225:C2560)</f>
        <v>12.392976190476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3.32</v>
      </c>
      <c r="D2226" s="0" t="n">
        <f aca="false">AVERAGE(C2226:C2561)</f>
        <v>12.391815476190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10/05/05</v>
      </c>
      <c r="C2227" s="5" t="n">
        <v>13.32</v>
      </c>
      <c r="D2227" s="0" t="n">
        <f aca="false">AVERAGE(C2227:C2562)</f>
        <v>12.3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10/05/05</v>
      </c>
      <c r="C2228" s="5" t="n">
        <v>13.32</v>
      </c>
      <c r="D2228" s="0" t="n">
        <f aca="false">AVERAGE(C2228:C2563)</f>
        <v>12.389494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10/05/05</v>
      </c>
      <c r="C2229" s="5" t="n">
        <v>13.32</v>
      </c>
      <c r="D2229" s="0" t="n">
        <f aca="false">AVERAGE(C2229:C2564)</f>
        <v>12.3883333333333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10/05/05</v>
      </c>
      <c r="C2230" s="5" t="n">
        <v>13.32</v>
      </c>
      <c r="D2230" s="0" t="n">
        <f aca="false">AVERAGE(C2230:C2565)</f>
        <v>12.387172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10/05/05</v>
      </c>
      <c r="C2231" s="5" t="n">
        <v>13.32</v>
      </c>
      <c r="D2231" s="0" t="n">
        <f aca="false">AVERAGE(C2231:C2566)</f>
        <v>12.3860119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10/05/05</v>
      </c>
      <c r="C2232" s="5" t="n">
        <v>13.32</v>
      </c>
      <c r="D2232" s="0" t="n">
        <f aca="false">AVERAGE(C2232:C2567)</f>
        <v>12.384851190476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10/05/05</v>
      </c>
      <c r="C2233" s="5" t="n">
        <v>13.32</v>
      </c>
      <c r="D2233" s="0" t="n">
        <f aca="false">AVERAGE(C2233:C2568)</f>
        <v>12.3825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10/05/05</v>
      </c>
      <c r="C2234" s="5" t="n">
        <v>13.32</v>
      </c>
      <c r="D2234" s="0" t="n">
        <f aca="false">AVERAGE(C2234:C2569)</f>
        <v>12.3802678571429</v>
      </c>
      <c r="E2234" s="0" t="n">
        <f aca="false">IF(B2234=B2235," ",MAX(C2187:C2234))</f>
        <v>13.32</v>
      </c>
      <c r="F2234" s="0" t="n">
        <f aca="false">IF(B2234=B2235," ",AVERAGE(E2234:E2522))</f>
        <v>13.2085714285714</v>
      </c>
      <c r="G2234" s="0" t="n">
        <f aca="false">IF(B2234=B2235," ",AVERAGE(E1946:E2234))</f>
        <v>14.5214285714286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2.93</v>
      </c>
      <c r="D2235" s="0" t="n">
        <f aca="false">AVERAGE(C2235:C2570)</f>
        <v>12.3779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2.93</v>
      </c>
      <c r="D2236" s="0" t="n">
        <f aca="false">AVERAGE(C2236:C2571)</f>
        <v>12.376845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2.93</v>
      </c>
      <c r="D2237" s="0" t="n">
        <f aca="false">AVERAGE(C2237:C2572)</f>
        <v>12.37571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2.93</v>
      </c>
      <c r="D2238" s="0" t="n">
        <f aca="false">AVERAGE(C2238:C2573)</f>
        <v>12.3745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2.93</v>
      </c>
      <c r="D2239" s="0" t="n">
        <f aca="false">AVERAGE(C2239:C2574)</f>
        <v>12.37229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2.55</v>
      </c>
      <c r="D2240" s="0" t="n">
        <f aca="false">AVERAGE(C2240:C2575)</f>
        <v>12.3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2.55</v>
      </c>
      <c r="D2241" s="0" t="n">
        <f aca="false">AVERAGE(C2241:C2576)</f>
        <v>12.368839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2.55</v>
      </c>
      <c r="D2242" s="0" t="n">
        <f aca="false">AVERAGE(C2242:C2577)</f>
        <v>12.3676785714286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2.55</v>
      </c>
      <c r="D2243" s="0" t="n">
        <f aca="false">AVERAGE(C2243:C2578)</f>
        <v>12.366517857142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2.16</v>
      </c>
      <c r="D2244" s="0" t="n">
        <f aca="false">AVERAGE(C2244:C2579)</f>
        <v>12.36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2.16</v>
      </c>
      <c r="D2245" s="0" t="n">
        <f aca="false">AVERAGE(C2245:C2580)</f>
        <v>12.363035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2.16</v>
      </c>
      <c r="D2246" s="0" t="n">
        <f aca="false">AVERAGE(C2246:C2581)</f>
        <v>12.361875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2.16</v>
      </c>
      <c r="D2247" s="0" t="n">
        <f aca="false">AVERAGE(C2247:C2582)</f>
        <v>12.3607142857143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2.16</v>
      </c>
      <c r="D2248" s="0" t="n">
        <f aca="false">AVERAGE(C2248:C2583)</f>
        <v>12.359553571428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1.77</v>
      </c>
      <c r="D2249" s="0" t="n">
        <f aca="false">AVERAGE(C2249:C2584)</f>
        <v>12.357232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1.77</v>
      </c>
      <c r="D2250" s="0" t="n">
        <f aca="false">AVERAGE(C2250:C2585)</f>
        <v>12.3560714285714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1.77</v>
      </c>
      <c r="D2251" s="0" t="n">
        <f aca="false">AVERAGE(C2251:C2586)</f>
        <v>12.35491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1.77</v>
      </c>
      <c r="D2252" s="0" t="n">
        <f aca="false">AVERAGE(C2252:C2587)</f>
        <v>12.353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1.77</v>
      </c>
      <c r="D2253" s="0" t="n">
        <f aca="false">AVERAGE(C2253:C2588)</f>
        <v>12.3525892857143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1.77</v>
      </c>
      <c r="D2254" s="0" t="n">
        <f aca="false">AVERAGE(C2254:C2589)</f>
        <v>12.35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1.38</v>
      </c>
      <c r="D2255" s="0" t="n">
        <f aca="false">AVERAGE(C2255:C2590)</f>
        <v>12.350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2.3502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77</v>
      </c>
      <c r="D2257" s="0" t="n">
        <f aca="false">AVERAGE(C2257:C2592)</f>
        <v>12.3502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77</v>
      </c>
      <c r="D2258" s="0" t="n">
        <f aca="false">AVERAGE(C2258:C2593)</f>
        <v>12.3491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2.347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2.3467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2.16</v>
      </c>
      <c r="D2261" s="0" t="n">
        <f aca="false">AVERAGE(C2261:C2596)</f>
        <v>12.3456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2.16</v>
      </c>
      <c r="D2262" s="0" t="n">
        <f aca="false">AVERAGE(C2262:C2597)</f>
        <v>12.344464285714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2.55</v>
      </c>
      <c r="D2263" s="0" t="n">
        <f aca="false">AVERAGE(C2263:C2598)</f>
        <v>12.34330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2.93</v>
      </c>
      <c r="D2264" s="0" t="n">
        <f aca="false">AVERAGE(C2264:C2599)</f>
        <v>12.342142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2.93</v>
      </c>
      <c r="D2265" s="0" t="n">
        <f aca="false">AVERAGE(C2265:C2600)</f>
        <v>12.34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2.93</v>
      </c>
      <c r="D2266" s="0" t="n">
        <f aca="false">AVERAGE(C2266:C2601)</f>
        <v>12.33988095238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2.93</v>
      </c>
      <c r="D2267" s="0" t="n">
        <f aca="false">AVERAGE(C2267:C2602)</f>
        <v>12.338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2.93</v>
      </c>
      <c r="D2268" s="0" t="n">
        <f aca="false">AVERAGE(C2268:C2603)</f>
        <v>12.33761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3.32</v>
      </c>
      <c r="D2269" s="0" t="n">
        <f aca="false">AVERAGE(C2269:C2604)</f>
        <v>12.33761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tru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3.32</v>
      </c>
      <c r="D2270" s="0" t="n">
        <f aca="false">AVERAGE(C2270:C2605)</f>
        <v>12.3364583333333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3.32</v>
      </c>
      <c r="D2271" s="0" t="n">
        <f aca="false">AVERAGE(C2271:C2606)</f>
        <v>12.3352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3.32</v>
      </c>
      <c r="D2272" s="0" t="n">
        <f aca="false">AVERAGE(C2272:C2607)</f>
        <v>12.3352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3.32</v>
      </c>
      <c r="D2273" s="0" t="n">
        <f aca="false">AVERAGE(C2273:C2608)</f>
        <v>12.335297619047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3.32</v>
      </c>
      <c r="D2274" s="0" t="n">
        <f aca="false">AVERAGE(C2274:C2609)</f>
        <v>12.335297619047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10/06/05</v>
      </c>
      <c r="C2275" s="5" t="n">
        <v>13.32</v>
      </c>
      <c r="D2275" s="0" t="n">
        <f aca="false">AVERAGE(C2275:C2610)</f>
        <v>12.335297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10/06/05</v>
      </c>
      <c r="C2276" s="5" t="n">
        <v>13.32</v>
      </c>
      <c r="D2276" s="0" t="n">
        <f aca="false">AVERAGE(C2276:C2611)</f>
        <v>12.335297619047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10/06/05</v>
      </c>
      <c r="C2277" s="5" t="n">
        <v>13.32</v>
      </c>
      <c r="D2277" s="0" t="n">
        <f aca="false">AVERAGE(C2277:C2612)</f>
        <v>12.335297619047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10/06/05</v>
      </c>
      <c r="C2278" s="5" t="n">
        <v>13.32</v>
      </c>
      <c r="D2278" s="0" t="n">
        <f aca="false">AVERAGE(C2278:C2613)</f>
        <v>12.335297619047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10/06/05</v>
      </c>
      <c r="C2279" s="5" t="n">
        <v>13.32</v>
      </c>
      <c r="D2279" s="0" t="n">
        <f aca="false">AVERAGE(C2279:C2614)</f>
        <v>12.335297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10/06/05</v>
      </c>
      <c r="C2280" s="5" t="n">
        <v>13.32</v>
      </c>
      <c r="D2280" s="0" t="n">
        <f aca="false">AVERAGE(C2280:C2615)</f>
        <v>12.335297619047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10/06/05</v>
      </c>
      <c r="C2281" s="5" t="n">
        <v>13.32</v>
      </c>
      <c r="D2281" s="0" t="n">
        <f aca="false">AVERAGE(C2281:C2616)</f>
        <v>12.335297619047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10/06/05</v>
      </c>
      <c r="C2282" s="5" t="n">
        <v>13.32</v>
      </c>
      <c r="D2282" s="0" t="n">
        <f aca="false">AVERAGE(C2282:C2617)</f>
        <v>12.3352976190476</v>
      </c>
      <c r="E2282" s="0" t="n">
        <f aca="false">IF(B2282=B2283," ",MAX(C2235:C2282))</f>
        <v>13.32</v>
      </c>
      <c r="F2282" s="0" t="n">
        <f aca="false">IF(B2282=B2283," ",AVERAGE(E2282:E2570))</f>
        <v>13.1528571428571</v>
      </c>
      <c r="G2282" s="0" t="n">
        <f aca="false">IF(B2282=B2283," ",AVERAGE(E1994:E2282))</f>
        <v>14.2485714285714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3.32</v>
      </c>
      <c r="D2283" s="0" t="n">
        <f aca="false">AVERAGE(C2283:C2618)</f>
        <v>12.335297619047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2.93</v>
      </c>
      <c r="D2284" s="0" t="n">
        <f aca="false">AVERAGE(C2284:C2619)</f>
        <v>12.33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2.93</v>
      </c>
      <c r="D2285" s="0" t="n">
        <f aca="false">AVERAGE(C2285:C2620)</f>
        <v>12.3341369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2.93</v>
      </c>
      <c r="D2286" s="0" t="n">
        <f aca="false">AVERAGE(C2286:C2621)</f>
        <v>12.3341369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2.93</v>
      </c>
      <c r="D2287" s="0" t="n">
        <f aca="false">AVERAGE(C2287:C2622)</f>
        <v>12.334136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2.93</v>
      </c>
      <c r="D2288" s="0" t="n">
        <f aca="false">AVERAGE(C2288:C2623)</f>
        <v>12.3341369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2.55</v>
      </c>
      <c r="D2289" s="0" t="n">
        <f aca="false">AVERAGE(C2289:C2624)</f>
        <v>12.3341369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2.55</v>
      </c>
      <c r="D2290" s="0" t="n">
        <f aca="false">AVERAGE(C2290:C2625)</f>
        <v>12.3341369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2.55</v>
      </c>
      <c r="D2291" s="0" t="n">
        <f aca="false">AVERAGE(C2291:C2626)</f>
        <v>12.334136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2.55</v>
      </c>
      <c r="D2292" s="0" t="n">
        <f aca="false">AVERAGE(C2292:C2627)</f>
        <v>12.3341369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2.55</v>
      </c>
      <c r="D2293" s="0" t="n">
        <f aca="false">AVERAGE(C2293:C2628)</f>
        <v>12.334136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2.16</v>
      </c>
      <c r="D2294" s="0" t="n">
        <f aca="false">AVERAGE(C2294:C2629)</f>
        <v>12.3341369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2.16</v>
      </c>
      <c r="D2295" s="0" t="n">
        <f aca="false">AVERAGE(C2295:C2630)</f>
        <v>12.334136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2.16</v>
      </c>
      <c r="D2296" s="0" t="n">
        <f aca="false">AVERAGE(C2296:C2631)</f>
        <v>12.3341369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2.16</v>
      </c>
      <c r="D2297" s="0" t="n">
        <f aca="false">AVERAGE(C2297:C2632)</f>
        <v>12.33413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2.16</v>
      </c>
      <c r="D2298" s="0" t="n">
        <f aca="false">AVERAGE(C2298:C2633)</f>
        <v>12.3341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2.334136904761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2.335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2.336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2.336458333333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2.336458333333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1.77</v>
      </c>
      <c r="D2304" s="0" t="n">
        <f aca="false">AVERAGE(C2304:C2639)</f>
        <v>12.3364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1.77</v>
      </c>
      <c r="D2305" s="0" t="n">
        <f aca="false">AVERAGE(C2305:C2640)</f>
        <v>12.3364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1.77</v>
      </c>
      <c r="D2306" s="0" t="n">
        <f aca="false">AVERAGE(C2306:C2641)</f>
        <v>12.336458333333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1.77</v>
      </c>
      <c r="D2307" s="0" t="n">
        <f aca="false">AVERAGE(C2307:C2642)</f>
        <v>12.336458333333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1.77</v>
      </c>
      <c r="D2308" s="0" t="n">
        <f aca="false">AVERAGE(C2308:C2643)</f>
        <v>12.337619047619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2.3387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55</v>
      </c>
      <c r="D2310" s="0" t="n">
        <f aca="false">AVERAGE(C2310:C2645)</f>
        <v>12.338779761904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55</v>
      </c>
      <c r="D2311" s="0" t="n">
        <f aca="false">AVERAGE(C2311:C2646)</f>
        <v>12.338779761904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93</v>
      </c>
      <c r="D2312" s="0" t="n">
        <f aca="false">AVERAGE(C2312:C2647)</f>
        <v>12.33877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93</v>
      </c>
      <c r="D2313" s="0" t="n">
        <f aca="false">AVERAGE(C2313:C2648)</f>
        <v>12.3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93</v>
      </c>
      <c r="D2314" s="0" t="n">
        <f aca="false">AVERAGE(C2314:C2649)</f>
        <v>12.338779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93</v>
      </c>
      <c r="D2315" s="0" t="n">
        <f aca="false">AVERAGE(C2315:C2650)</f>
        <v>12.338779761904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2.93</v>
      </c>
      <c r="D2316" s="0" t="n">
        <f aca="false">AVERAGE(C2316:C2651)</f>
        <v>12.338779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2.93</v>
      </c>
      <c r="D2317" s="0" t="n">
        <f aca="false">AVERAGE(C2317:C2652)</f>
        <v>12.3387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tru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3.32</v>
      </c>
      <c r="D2318" s="0" t="n">
        <f aca="false">AVERAGE(C2318:C2653)</f>
        <v>12.339940476190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3.32</v>
      </c>
      <c r="D2319" s="0" t="n">
        <f aca="false">AVERAGE(C2319:C2654)</f>
        <v>12.3399404761905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3.32</v>
      </c>
      <c r="D2320" s="0" t="n">
        <f aca="false">AVERAGE(C2320:C2655)</f>
        <v>12.339940476190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3.32</v>
      </c>
      <c r="D2321" s="0" t="n">
        <f aca="false">AVERAGE(C2321:C2656)</f>
        <v>12.339940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3.32</v>
      </c>
      <c r="D2322" s="0" t="n">
        <f aca="false">AVERAGE(C2322:C2657)</f>
        <v>12.339940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10/07/05</v>
      </c>
      <c r="C2323" s="5" t="n">
        <v>13.32</v>
      </c>
      <c r="D2323" s="0" t="n">
        <f aca="false">AVERAGE(C2323:C2658)</f>
        <v>12.3399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10/07/05</v>
      </c>
      <c r="C2324" s="5" t="n">
        <v>13.32</v>
      </c>
      <c r="D2324" s="0" t="n">
        <f aca="false">AVERAGE(C2324:C2659)</f>
        <v>12.339940476190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10/07/05</v>
      </c>
      <c r="C2325" s="5" t="n">
        <v>13.32</v>
      </c>
      <c r="D2325" s="0" t="n">
        <f aca="false">AVERAGE(C2325:C2660)</f>
        <v>12.339940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10/07/05</v>
      </c>
      <c r="C2326" s="5" t="n">
        <v>13.32</v>
      </c>
      <c r="D2326" s="0" t="n">
        <f aca="false">AVERAGE(C2326:C2661)</f>
        <v>12.339940476190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10/07/05</v>
      </c>
      <c r="C2327" s="5" t="n">
        <v>13.32</v>
      </c>
      <c r="D2327" s="0" t="n">
        <f aca="false">AVERAGE(C2327:C2662)</f>
        <v>12.3399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10/07/05</v>
      </c>
      <c r="C2328" s="5" t="n">
        <v>13.32</v>
      </c>
      <c r="D2328" s="0" t="n">
        <f aca="false">AVERAGE(C2328:C2663)</f>
        <v>12.339940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10/07/05</v>
      </c>
      <c r="C2329" s="5" t="n">
        <v>12.93</v>
      </c>
      <c r="D2329" s="0" t="n">
        <f aca="false">AVERAGE(C2329:C2664)</f>
        <v>12.339940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10/07/05</v>
      </c>
      <c r="C2330" s="5" t="n">
        <v>12.93</v>
      </c>
      <c r="D2330" s="0" t="n">
        <f aca="false">AVERAGE(C2330:C2665)</f>
        <v>12.3411011904762</v>
      </c>
      <c r="E2330" s="0" t="n">
        <f aca="false">IF(B2330=B2331," ",MAX(C2283:C2330))</f>
        <v>13.32</v>
      </c>
      <c r="F2330" s="0" t="n">
        <f aca="false">IF(B2330=B2331," ",AVERAGE(E2330:E2618))</f>
        <v>13.1528571428571</v>
      </c>
      <c r="G2330" s="0" t="n">
        <f aca="false">IF(B2330=B2331," ",AVERAGE(E2042:E2330))</f>
        <v>13.9757142857143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2.93</v>
      </c>
      <c r="D2331" s="0" t="n">
        <f aca="false">AVERAGE(C2331:C2666)</f>
        <v>12.341101190476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2.93</v>
      </c>
      <c r="D2332" s="0" t="n">
        <f aca="false">AVERAGE(C2332:C2667)</f>
        <v>12.3411011904762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2.93</v>
      </c>
      <c r="D2333" s="0" t="n">
        <f aca="false">AVERAGE(C2333:C2668)</f>
        <v>12.3411011904762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2.93</v>
      </c>
      <c r="D2334" s="0" t="n">
        <f aca="false">AVERAGE(C2334:C2669)</f>
        <v>12.341101190476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2.93</v>
      </c>
      <c r="D2335" s="0" t="n">
        <f aca="false">AVERAGE(C2335:C2670)</f>
        <v>12.34110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2.55</v>
      </c>
      <c r="D2336" s="0" t="n">
        <f aca="false">AVERAGE(C2336:C2671)</f>
        <v>12.341101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2.55</v>
      </c>
      <c r="D2337" s="0" t="n">
        <f aca="false">AVERAGE(C2337:C2672)</f>
        <v>12.34223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2.55</v>
      </c>
      <c r="D2338" s="0" t="n">
        <f aca="false">AVERAGE(C2338:C2673)</f>
        <v>12.34336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2.55</v>
      </c>
      <c r="D2339" s="0" t="n">
        <f aca="false">AVERAGE(C2339:C2674)</f>
        <v>12.344494047619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2.16</v>
      </c>
      <c r="D2340" s="0" t="n">
        <f aca="false">AVERAGE(C2340:C2675)</f>
        <v>12.34562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2.16</v>
      </c>
      <c r="D2341" s="0" t="n">
        <f aca="false">AVERAGE(C2341:C2676)</f>
        <v>12.347916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2.16</v>
      </c>
      <c r="D2342" s="0" t="n">
        <f aca="false">AVERAGE(C2342:C2677)</f>
        <v>12.34907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2.16</v>
      </c>
      <c r="D2343" s="0" t="n">
        <f aca="false">AVERAGE(C2343:C2678)</f>
        <v>12.350238095238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2.351398809523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2.353720238095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2.35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1.77</v>
      </c>
      <c r="D2347" s="0" t="n">
        <f aca="false">AVERAGE(C2347:C2682)</f>
        <v>12.3583630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1.77</v>
      </c>
      <c r="D2348" s="0" t="n">
        <f aca="false">AVERAGE(C2348:C2683)</f>
        <v>12.3606845238095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1.38</v>
      </c>
      <c r="D2349" s="0" t="n">
        <f aca="false">AVERAGE(C2349:C2684)</f>
        <v>12.361845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1.38</v>
      </c>
      <c r="D2350" s="0" t="n">
        <f aca="false">AVERAGE(C2350:C2685)</f>
        <v>12.3641666666667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1.38</v>
      </c>
      <c r="D2351" s="0" t="n">
        <f aca="false">AVERAGE(C2351:C2686)</f>
        <v>12.367104477611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1.38</v>
      </c>
      <c r="D2352" s="0" t="n">
        <f aca="false">AVERAGE(C2352:C2687)</f>
        <v>12.37005988023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1.38</v>
      </c>
      <c r="D2353" s="0" t="n">
        <f aca="false">AVERAGE(C2353:C2688)</f>
        <v>12.3730330330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1.77</v>
      </c>
      <c r="D2354" s="0" t="n">
        <f aca="false">AVERAGE(C2354:C2689)</f>
        <v>12.376024096385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1.77</v>
      </c>
      <c r="D2355" s="0" t="n">
        <f aca="false">AVERAGE(C2355:C2690)</f>
        <v>12.377854984894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1.77</v>
      </c>
      <c r="D2356" s="0" t="n">
        <f aca="false">AVERAGE(C2356:C2691)</f>
        <v>12.37969696969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1.77</v>
      </c>
      <c r="D2357" s="0" t="n">
        <f aca="false">AVERAGE(C2357:C2692)</f>
        <v>12.3815501519757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16</v>
      </c>
      <c r="D2358" s="0" t="n">
        <f aca="false">AVERAGE(C2358:C2693)</f>
        <v>12.383414634146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2.3840978593272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55</v>
      </c>
      <c r="D2360" s="0" t="n">
        <f aca="false">AVERAGE(C2360:C2695)</f>
        <v>12.3847852760736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55</v>
      </c>
      <c r="D2361" s="0" t="n">
        <f aca="false">AVERAGE(C2361:C2696)</f>
        <v>12.384276923076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93</v>
      </c>
      <c r="D2362" s="0" t="n">
        <f aca="false">AVERAGE(C2362:C2697)</f>
        <v>12.383765432098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93</v>
      </c>
      <c r="D2363" s="0" t="n">
        <f aca="false">AVERAGE(C2363:C2698)</f>
        <v>12.382074303405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2.93</v>
      </c>
      <c r="D2364" s="0" t="n">
        <f aca="false">AVERAGE(C2364:C2699)</f>
        <v>12.38037267080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2.93</v>
      </c>
      <c r="D2365" s="0" t="n">
        <f aca="false">AVERAGE(C2365:C2700)</f>
        <v>12.37866043613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tru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2.93</v>
      </c>
      <c r="D2366" s="0" t="n">
        <f aca="false">AVERAGE(C2366:C2701)</f>
        <v>12.376937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2.93</v>
      </c>
      <c r="D2367" s="0" t="n">
        <f aca="false">AVERAGE(C2367:C2702)</f>
        <v>12.375203761755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2.93</v>
      </c>
      <c r="D2368" s="0" t="n">
        <f aca="false">AVERAGE(C2368:C2703)</f>
        <v>12.373459119496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3.32</v>
      </c>
      <c r="D2369" s="0" t="n">
        <f aca="false">AVERAGE(C2369:C2704)</f>
        <v>12.371703470031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2.93</v>
      </c>
      <c r="D2370" s="0" t="n">
        <f aca="false">AVERAGE(C2370:C2705)</f>
        <v>12.3687025316456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10/08/05</v>
      </c>
      <c r="C2371" s="5" t="n">
        <v>12.93</v>
      </c>
      <c r="D2371" s="0" t="n">
        <f aca="false">AVERAGE(C2371:C2706)</f>
        <v>12.366920634920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10/08/05</v>
      </c>
      <c r="C2372" s="5" t="n">
        <v>12.93</v>
      </c>
      <c r="D2372" s="0" t="n">
        <f aca="false">AVERAGE(C2372:C2707)</f>
        <v>12.36512738853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10/08/05</v>
      </c>
      <c r="C2373" s="5" t="n">
        <v>12.93</v>
      </c>
      <c r="D2373" s="0" t="n">
        <f aca="false">AVERAGE(C2373:C2708)</f>
        <v>12.363322683706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10/08/05</v>
      </c>
      <c r="C2374" s="5" t="n">
        <v>12.93</v>
      </c>
      <c r="D2374" s="0" t="n">
        <f aca="false">AVERAGE(C2374:C2709)</f>
        <v>12.361506410256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10/08/05</v>
      </c>
      <c r="C2375" s="5" t="n">
        <v>12.93</v>
      </c>
      <c r="D2375" s="0" t="n">
        <f aca="false">AVERAGE(C2375:C2710)</f>
        <v>12.359678456591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10/08/05</v>
      </c>
      <c r="C2376" s="5" t="n">
        <v>12.93</v>
      </c>
      <c r="D2376" s="0" t="n">
        <f aca="false">AVERAGE(C2376:C2711)</f>
        <v>12.357838709677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10/08/05</v>
      </c>
      <c r="C2377" s="5" t="n">
        <v>12.93</v>
      </c>
      <c r="D2377" s="0" t="n">
        <f aca="false">AVERAGE(C2377:C2712)</f>
        <v>12.35598705501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10/08/05</v>
      </c>
      <c r="C2378" s="5" t="n">
        <v>12.93</v>
      </c>
      <c r="D2378" s="0" t="n">
        <f aca="false">AVERAGE(C2378:C2713)</f>
        <v>12.3541233766234</v>
      </c>
      <c r="E2378" s="0" t="n">
        <f aca="false">IF(B2378=B2379," ",MAX(C2331:C2378))</f>
        <v>13.32</v>
      </c>
      <c r="F2378" s="0" t="n">
        <f aca="false">IF(B2378=B2379," ",AVERAGE(E2378:E2666))</f>
        <v>13.1528571428571</v>
      </c>
      <c r="G2378" s="0" t="n">
        <f aca="false">IF(B2378=B2379," ",AVERAGE(E2090:E2378))</f>
        <v>13.7028571428571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2.93</v>
      </c>
      <c r="D2379" s="0" t="n">
        <f aca="false">AVERAGE(C2379:C2714)</f>
        <v>12.35224755700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2.55</v>
      </c>
      <c r="D2380" s="0" t="n">
        <f aca="false">AVERAGE(C2380:C2715)</f>
        <v>12.3503594771242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2.55</v>
      </c>
      <c r="D2381" s="0" t="n">
        <f aca="false">AVERAGE(C2381:C2716)</f>
        <v>12.349704918032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2.55</v>
      </c>
      <c r="D2382" s="0" t="n">
        <f aca="false">AVERAGE(C2382:C2717)</f>
        <v>12.349046052631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2.16</v>
      </c>
      <c r="D2383" s="0" t="n">
        <f aca="false">AVERAGE(C2383:C2718)</f>
        <v>12.348382838283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2.16</v>
      </c>
      <c r="D2384" s="0" t="n">
        <f aca="false">AVERAGE(C2384:C2719)</f>
        <v>12.349006622516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2.16</v>
      </c>
      <c r="D2385" s="0" t="n">
        <f aca="false">AVERAGE(C2385:C2720)</f>
        <v>12.3496345514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2.16</v>
      </c>
      <c r="D2386" s="0" t="n">
        <f aca="false">AVERAGE(C2386:C2721)</f>
        <v>12.350266666666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1.77</v>
      </c>
      <c r="D2387" s="0" t="n">
        <f aca="false">AVERAGE(C2387:C2722)</f>
        <v>12.350903010033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1.77</v>
      </c>
      <c r="D2388" s="0" t="n">
        <f aca="false">AVERAGE(C2388:C2723)</f>
        <v>12.35285234899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1.77</v>
      </c>
      <c r="D2389" s="0" t="n">
        <f aca="false">AVERAGE(C2389:C2724)</f>
        <v>12.3548148148148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1.77</v>
      </c>
      <c r="D2390" s="0" t="n">
        <f aca="false">AVERAGE(C2390:C2725)</f>
        <v>12.35679054054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1.38</v>
      </c>
      <c r="D2391" s="0" t="n">
        <f aca="false">AVERAGE(C2391:C2726)</f>
        <v>12.35877966101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1.38</v>
      </c>
      <c r="D2392" s="0" t="n">
        <f aca="false">AVERAGE(C2392:C2727)</f>
        <v>12.362108843537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1.38</v>
      </c>
      <c r="D2393" s="0" t="n">
        <f aca="false">AVERAGE(C2393:C2728)</f>
        <v>12.365460750853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1.38</v>
      </c>
      <c r="D2394" s="0" t="n">
        <f aca="false">AVERAGE(C2394:C2729)</f>
        <v>12.368835616438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1.38</v>
      </c>
      <c r="D2395" s="0" t="n">
        <f aca="false">AVERAGE(C2395:C2730)</f>
        <v>12.372233676975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2.3756551724138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2.380449826989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2.385277777777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2.390139372822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0.99</v>
      </c>
      <c r="D2400" s="0" t="n">
        <f aca="false">AVERAGE(C2400:C2735)</f>
        <v>12.39503496503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0.99</v>
      </c>
      <c r="D2401" s="0" t="n">
        <f aca="false">AVERAGE(C2401:C2736)</f>
        <v>12.399964912280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0.99</v>
      </c>
      <c r="D2402" s="0" t="n">
        <f aca="false">AVERAGE(C2402:C2737)</f>
        <v>12.40492957746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0.99</v>
      </c>
      <c r="D2403" s="0" t="n">
        <f aca="false">AVERAGE(C2403:C2738)</f>
        <v>12.409929328621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0.99</v>
      </c>
      <c r="D2404" s="0" t="n">
        <f aca="false">AVERAGE(C2404:C2739)</f>
        <v>12.41496453900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38</v>
      </c>
      <c r="D2405" s="0" t="n">
        <f aca="false">AVERAGE(C2405:C2740)</f>
        <v>12.4200355871886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38</v>
      </c>
      <c r="D2406" s="0" t="n">
        <f aca="false">AVERAGE(C2406:C2741)</f>
        <v>12.4237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77</v>
      </c>
      <c r="D2407" s="0" t="n">
        <f aca="false">AVERAGE(C2407:C2742)</f>
        <v>12.427491039426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2.16</v>
      </c>
      <c r="D2408" s="0" t="n">
        <f aca="false">AVERAGE(C2408:C2743)</f>
        <v>12.4298561151079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2.16</v>
      </c>
      <c r="D2409" s="0" t="n">
        <f aca="false">AVERAGE(C2409:C2744)</f>
        <v>12.430830324909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2.16</v>
      </c>
      <c r="D2410" s="0" t="n">
        <f aca="false">AVERAGE(C2410:C2745)</f>
        <v>12.43181159420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2.16</v>
      </c>
      <c r="D2411" s="0" t="n">
        <f aca="false">AVERAGE(C2411:C2746)</f>
        <v>12.4328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2.16</v>
      </c>
      <c r="D2412" s="0" t="n">
        <f aca="false">AVERAGE(C2412:C2747)</f>
        <v>12.43379562043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2.55</v>
      </c>
      <c r="D2413" s="0" t="n">
        <f aca="false">AVERAGE(C2413:C2748)</f>
        <v>12.434798534798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tru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2.55</v>
      </c>
      <c r="D2414" s="0" t="n">
        <f aca="false">AVERAGE(C2414:C2749)</f>
        <v>12.434375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2.55</v>
      </c>
      <c r="D2415" s="0" t="n">
        <f aca="false">AVERAGE(C2415:C2750)</f>
        <v>12.4339483394834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2.55</v>
      </c>
      <c r="D2416" s="0" t="n">
        <f aca="false">AVERAGE(C2416:C2751)</f>
        <v>12.433518518518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2.93</v>
      </c>
      <c r="D2417" s="0" t="n">
        <f aca="false">AVERAGE(C2417:C2752)</f>
        <v>12.433085501858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2.93</v>
      </c>
      <c r="D2418" s="0" t="n">
        <f aca="false">AVERAGE(C2418:C2753)</f>
        <v>12.431231343283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10/09/05</v>
      </c>
      <c r="C2419" s="5" t="n">
        <v>12.93</v>
      </c>
      <c r="D2419" s="0" t="n">
        <f aca="false">AVERAGE(C2419:C2754)</f>
        <v>12.429363295880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10/09/05</v>
      </c>
      <c r="C2420" s="5" t="n">
        <v>12.93</v>
      </c>
      <c r="D2420" s="0" t="n">
        <f aca="false">AVERAGE(C2420:C2755)</f>
        <v>12.42748120300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10/09/05</v>
      </c>
      <c r="C2421" s="5" t="n">
        <v>12.93</v>
      </c>
      <c r="D2421" s="0" t="n">
        <f aca="false">AVERAGE(C2421:C2756)</f>
        <v>12.425584905660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10/09/05</v>
      </c>
      <c r="C2422" s="5" t="n">
        <v>12.93</v>
      </c>
      <c r="D2422" s="0" t="n">
        <f aca="false">AVERAGE(C2422:C2757)</f>
        <v>12.4236742424242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10/09/05</v>
      </c>
      <c r="C2423" s="5" t="n">
        <v>12.93</v>
      </c>
      <c r="D2423" s="0" t="n">
        <f aca="false">AVERAGE(C2423:C2758)</f>
        <v>12.421749049429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10/09/05</v>
      </c>
      <c r="C2424" s="5" t="n">
        <v>12.55</v>
      </c>
      <c r="D2424" s="0" t="n">
        <f aca="false">AVERAGE(C2424:C2759)</f>
        <v>12.419809160305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10/09/05</v>
      </c>
      <c r="C2425" s="5" t="n">
        <v>12.55</v>
      </c>
      <c r="D2425" s="0" t="n">
        <f aca="false">AVERAGE(C2425:C2760)</f>
        <v>12.41931034482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10/09/05</v>
      </c>
      <c r="C2426" s="5" t="n">
        <v>12.55</v>
      </c>
      <c r="D2426" s="0" t="n">
        <f aca="false">AVERAGE(C2426:C2761)</f>
        <v>12.4188076923077</v>
      </c>
      <c r="E2426" s="0" t="n">
        <f aca="false">IF(B2426=B2427," ",MAX(C2379:C2426))</f>
        <v>12.93</v>
      </c>
      <c r="G2426" s="0" t="n">
        <f aca="false">IF(B2426=B2427," ",AVERAGE(E2138:E2426))</f>
        <v>13.4285714285714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2.55</v>
      </c>
      <c r="D2427" s="0" t="n">
        <f aca="false">AVERAGE(C2427:C2762)</f>
        <v>12.418301158301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2.55</v>
      </c>
      <c r="D2428" s="0" t="n">
        <f aca="false">AVERAGE(C2428:C2763)</f>
        <v>12.4177906976744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2.55</v>
      </c>
      <c r="D2429" s="0" t="n">
        <f aca="false">AVERAGE(C2429:C2764)</f>
        <v>12.41727626459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2.16</v>
      </c>
      <c r="D2430" s="0" t="n">
        <f aca="false">AVERAGE(C2430:C2765)</f>
        <v>12.416757812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2.16</v>
      </c>
      <c r="D2431" s="0" t="n">
        <f aca="false">AVERAGE(C2431:C2766)</f>
        <v>12.41776470588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2.16</v>
      </c>
      <c r="D2432" s="0" t="n">
        <f aca="false">AVERAGE(C2432:C2767)</f>
        <v>12.41877952755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2.16</v>
      </c>
      <c r="D2433" s="0" t="n">
        <f aca="false">AVERAGE(C2433:C2768)</f>
        <v>12.419802371541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2.16</v>
      </c>
      <c r="D2434" s="0" t="n">
        <f aca="false">AVERAGE(C2434:C2769)</f>
        <v>12.4208333333333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1.77</v>
      </c>
      <c r="D2435" s="0" t="n">
        <f aca="false">AVERAGE(C2435:C2770)</f>
        <v>12.421872509960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1.77</v>
      </c>
      <c r="D2436" s="0" t="n">
        <f aca="false">AVERAGE(C2436:C2771)</f>
        <v>12.424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1.77</v>
      </c>
      <c r="D2437" s="0" t="n">
        <f aca="false">AVERAGE(C2437:C2772)</f>
        <v>12.427108433734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1.77</v>
      </c>
      <c r="D2438" s="0" t="n">
        <f aca="false">AVERAGE(C2438:C2773)</f>
        <v>12.429758064516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1.77</v>
      </c>
      <c r="D2439" s="0" t="n">
        <f aca="false">AVERAGE(C2439:C2774)</f>
        <v>12.4324291497976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1.38</v>
      </c>
      <c r="D2440" s="0" t="n">
        <f aca="false">AVERAGE(C2440:C2775)</f>
        <v>12.435121951219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1.38</v>
      </c>
      <c r="D2441" s="0" t="n">
        <f aca="false">AVERAGE(C2441:C2776)</f>
        <v>12.43942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1.38</v>
      </c>
      <c r="D2442" s="0" t="n">
        <f aca="false">AVERAGE(C2442:C2777)</f>
        <v>12.443770491803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1.38</v>
      </c>
      <c r="D2443" s="0" t="n">
        <f aca="false">AVERAGE(C2443:C2778)</f>
        <v>12.44814814814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1.38</v>
      </c>
      <c r="D2444" s="0" t="n">
        <f aca="false">AVERAGE(C2444:C2779)</f>
        <v>12.452561983471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1.38</v>
      </c>
      <c r="D2445" s="0" t="n">
        <f aca="false">AVERAGE(C2445:C2780)</f>
        <v>12.457012448132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1.38</v>
      </c>
      <c r="D2446" s="0" t="n">
        <f aca="false">AVERAGE(C2446:C2781)</f>
        <v>12.461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1.38</v>
      </c>
      <c r="D2447" s="0" t="n">
        <f aca="false">AVERAGE(C2447:C2782)</f>
        <v>12.466025104602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1.38</v>
      </c>
      <c r="D2448" s="0" t="n">
        <f aca="false">AVERAGE(C2448:C2783)</f>
        <v>12.470588235294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1.38</v>
      </c>
      <c r="D2449" s="0" t="n">
        <f aca="false">AVERAGE(C2449:C2784)</f>
        <v>12.475189873417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2.479830508474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2.484510638297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2.4892307692308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77</v>
      </c>
      <c r="D2453" s="0" t="n">
        <f aca="false">AVERAGE(C2453:C2788)</f>
        <v>12.493991416309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77</v>
      </c>
      <c r="D2454" s="0" t="n">
        <f aca="false">AVERAGE(C2454:C2789)</f>
        <v>12.497112068965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2.16</v>
      </c>
      <c r="D2455" s="0" t="n">
        <f aca="false">AVERAGE(C2455:C2790)</f>
        <v>12.5002597402597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2.55</v>
      </c>
      <c r="D2456" s="0" t="n">
        <f aca="false">AVERAGE(C2456:C2791)</f>
        <v>12.5017391304348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2.55</v>
      </c>
      <c r="D2457" s="0" t="n">
        <f aca="false">AVERAGE(C2457:C2792)</f>
        <v>12.50152838427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2.55</v>
      </c>
      <c r="D2458" s="0" t="n">
        <f aca="false">AVERAGE(C2458:C2793)</f>
        <v>12.501315789473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2.55</v>
      </c>
      <c r="D2459" s="0" t="n">
        <f aca="false">AVERAGE(C2459:C2794)</f>
        <v>12.501101321585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2.93</v>
      </c>
      <c r="D2460" s="0" t="n">
        <f aca="false">AVERAGE(C2460:C2795)</f>
        <v>12.500884955752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2.93</v>
      </c>
      <c r="D2461" s="0" t="n">
        <f aca="false">AVERAGE(C2461:C2796)</f>
        <v>12.498977777777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tru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2.93</v>
      </c>
      <c r="D2462" s="0" t="n">
        <f aca="false">AVERAGE(C2462:C2797)</f>
        <v>12.4970535714286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2.93</v>
      </c>
      <c r="D2463" s="0" t="n">
        <f aca="false">AVERAGE(C2463:C2798)</f>
        <v>12.49511210762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3.32</v>
      </c>
      <c r="D2464" s="0" t="n">
        <f aca="false">AVERAGE(C2464:C2799)</f>
        <v>12.493153153153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3.32</v>
      </c>
      <c r="D2465" s="0" t="n">
        <f aca="false">AVERAGE(C2465:C2800)</f>
        <v>12.489411764705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3.32</v>
      </c>
      <c r="D2466" s="0" t="n">
        <f aca="false">AVERAGE(C2466:C2801)</f>
        <v>12.485636363636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10/10/05</v>
      </c>
      <c r="C2467" s="5" t="n">
        <v>13.32</v>
      </c>
      <c r="D2467" s="0" t="n">
        <f aca="false">AVERAGE(C2467:C2802)</f>
        <v>12.481826484018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10/10/05</v>
      </c>
      <c r="C2468" s="5" t="n">
        <v>13.32</v>
      </c>
      <c r="D2468" s="0" t="n">
        <f aca="false">AVERAGE(C2468:C2803)</f>
        <v>12.477981651376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10/10/05</v>
      </c>
      <c r="C2469" s="5" t="n">
        <v>13.32</v>
      </c>
      <c r="D2469" s="0" t="n">
        <f aca="false">AVERAGE(C2469:C2804)</f>
        <v>12.474101382488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10/10/05</v>
      </c>
      <c r="C2470" s="5" t="n">
        <v>13.32</v>
      </c>
      <c r="D2470" s="0" t="n">
        <f aca="false">AVERAGE(C2470:C2805)</f>
        <v>12.470185185185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10/10/05</v>
      </c>
      <c r="C2471" s="5" t="n">
        <v>13.32</v>
      </c>
      <c r="D2471" s="0" t="n">
        <f aca="false">AVERAGE(C2471:C2806)</f>
        <v>12.46623255813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10/10/05</v>
      </c>
      <c r="C2472" s="5" t="n">
        <v>13.32</v>
      </c>
      <c r="D2472" s="0" t="n">
        <f aca="false">AVERAGE(C2472:C2807)</f>
        <v>12.462242990654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10/10/05</v>
      </c>
      <c r="C2473" s="5" t="n">
        <v>12.93</v>
      </c>
      <c r="D2473" s="0" t="n">
        <f aca="false">AVERAGE(C2473:C2808)</f>
        <v>12.458215962441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10/10/05</v>
      </c>
      <c r="C2474" s="5" t="n">
        <v>12.93</v>
      </c>
      <c r="D2474" s="0" t="n">
        <f aca="false">AVERAGE(C2474:C2809)</f>
        <v>12.4559905660377</v>
      </c>
      <c r="E2474" s="0" t="n">
        <f aca="false">IF(B2474=B2475," ",MAX(C2427:C2474))</f>
        <v>13.32</v>
      </c>
      <c r="G2474" s="0" t="n">
        <f aca="false">IF(B2474=B2475," ",AVERAGE(E2186:E2474))</f>
        <v>13.3185714285714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2.93</v>
      </c>
      <c r="D2475" s="0" t="n">
        <f aca="false">AVERAGE(C2475:C2810)</f>
        <v>12.4537440758294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2.93</v>
      </c>
      <c r="D2476" s="0" t="n">
        <f aca="false">AVERAGE(C2476:C2811)</f>
        <v>12.451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2.93</v>
      </c>
      <c r="D2477" s="0" t="n">
        <f aca="false">AVERAGE(C2477:C2812)</f>
        <v>12.449186602870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2.93</v>
      </c>
      <c r="D2478" s="0" t="n">
        <f aca="false">AVERAGE(C2478:C2813)</f>
        <v>12.446875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2.93</v>
      </c>
      <c r="D2479" s="0" t="n">
        <f aca="false">AVERAGE(C2479:C2814)</f>
        <v>12.444541062801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2.93</v>
      </c>
      <c r="D2480" s="0" t="n">
        <f aca="false">AVERAGE(C2480:C2815)</f>
        <v>12.442184466019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2.55</v>
      </c>
      <c r="D2481" s="0" t="n">
        <f aca="false">AVERAGE(C2481:C2816)</f>
        <v>12.439804878048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2.55</v>
      </c>
      <c r="D2482" s="0" t="n">
        <f aca="false">AVERAGE(C2482:C2817)</f>
        <v>12.43926470588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2.55</v>
      </c>
      <c r="D2483" s="0" t="n">
        <f aca="false">AVERAGE(C2483:C2818)</f>
        <v>12.4387192118227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2.55</v>
      </c>
      <c r="D2484" s="0" t="n">
        <f aca="false">AVERAGE(C2484:C2819)</f>
        <v>12.4381683168317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2.16</v>
      </c>
      <c r="D2485" s="0" t="n">
        <f aca="false">AVERAGE(C2485:C2820)</f>
        <v>12.4376119402985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2.16</v>
      </c>
      <c r="D2486" s="0" t="n">
        <f aca="false">AVERAGE(C2486:C2821)</f>
        <v>12.43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2.16</v>
      </c>
      <c r="D2487" s="0" t="n">
        <f aca="false">AVERAGE(C2487:C2822)</f>
        <v>12.440402010050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2.16</v>
      </c>
      <c r="D2488" s="0" t="n">
        <f aca="false">AVERAGE(C2488:C2823)</f>
        <v>12.4418181818182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1.77</v>
      </c>
      <c r="D2489" s="0" t="n">
        <f aca="false">AVERAGE(C2489:C2824)</f>
        <v>12.443248730964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1.77</v>
      </c>
      <c r="D2490" s="0" t="n">
        <f aca="false">AVERAGE(C2490:C2825)</f>
        <v>12.446683673469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1.77</v>
      </c>
      <c r="D2491" s="0" t="n">
        <f aca="false">AVERAGE(C2491:C2826)</f>
        <v>12.450153846153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1.77</v>
      </c>
      <c r="D2492" s="0" t="n">
        <f aca="false">AVERAGE(C2492:C2827)</f>
        <v>12.4536597938144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1.77</v>
      </c>
      <c r="D2493" s="0" t="n">
        <f aca="false">AVERAGE(C2493:C2828)</f>
        <v>12.457202072538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1.38</v>
      </c>
      <c r="D2494" s="0" t="n">
        <f aca="false">AVERAGE(C2494:C2829)</f>
        <v>12.46078125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1.38</v>
      </c>
      <c r="D2495" s="0" t="n">
        <f aca="false">AVERAGE(C2495:C2830)</f>
        <v>12.466439790575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1.38</v>
      </c>
      <c r="D2496" s="0" t="n">
        <f aca="false">AVERAGE(C2496:C2831)</f>
        <v>12.472157894736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1.38</v>
      </c>
      <c r="D2497" s="0" t="n">
        <f aca="false">AVERAGE(C2497:C2832)</f>
        <v>12.4779365079365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2.483776595744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77</v>
      </c>
      <c r="D2499" s="0" t="n">
        <f aca="false">AVERAGE(C2499:C2834)</f>
        <v>12.48967914438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77</v>
      </c>
      <c r="D2500" s="0" t="n">
        <f aca="false">AVERAGE(C2500:C2835)</f>
        <v>12.493548387096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77</v>
      </c>
      <c r="D2501" s="0" t="n">
        <f aca="false">AVERAGE(C2501:C2836)</f>
        <v>12.497459459459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2.16</v>
      </c>
      <c r="D2502" s="0" t="n">
        <f aca="false">AVERAGE(C2502:C2837)</f>
        <v>12.501413043478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2.16</v>
      </c>
      <c r="D2503" s="0" t="n">
        <f aca="false">AVERAGE(C2503:C2838)</f>
        <v>12.503278688524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2.55</v>
      </c>
      <c r="D2504" s="0" t="n">
        <f aca="false">AVERAGE(C2504:C2839)</f>
        <v>12.50516483516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2.55</v>
      </c>
      <c r="D2505" s="0" t="n">
        <f aca="false">AVERAGE(C2505:C2840)</f>
        <v>12.504917127071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2.55</v>
      </c>
      <c r="D2506" s="0" t="n">
        <f aca="false">AVERAGE(C2506:C2841)</f>
        <v>12.5046666666667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2.55</v>
      </c>
      <c r="D2507" s="0" t="n">
        <f aca="false">AVERAGE(C2507:C2842)</f>
        <v>12.504413407821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2.55</v>
      </c>
      <c r="D2508" s="0" t="n">
        <f aca="false">AVERAGE(C2508:C2843)</f>
        <v>12.504157303370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2.55</v>
      </c>
      <c r="D2509" s="0" t="n">
        <f aca="false">AVERAGE(C2509:C2844)</f>
        <v>12.503898305084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tru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2.93</v>
      </c>
      <c r="D2510" s="0" t="n">
        <f aca="false">AVERAGE(C2510:C2845)</f>
        <v>12.5036363636364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2.93</v>
      </c>
      <c r="D2511" s="0" t="n">
        <f aca="false">AVERAGE(C2511:C2846)</f>
        <v>12.5012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2.93</v>
      </c>
      <c r="D2512" s="0" t="n">
        <f aca="false">AVERAGE(C2512:C2847)</f>
        <v>12.498735632183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2.93</v>
      </c>
      <c r="D2513" s="0" t="n">
        <f aca="false">AVERAGE(C2513:C2848)</f>
        <v>12.496242774566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2.93</v>
      </c>
      <c r="D2514" s="0" t="n">
        <f aca="false">AVERAGE(C2514:C2849)</f>
        <v>12.493720930232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10/11/05</v>
      </c>
      <c r="C2515" s="5" t="n">
        <v>12.93</v>
      </c>
      <c r="D2515" s="0" t="n">
        <f aca="false">AVERAGE(C2515:C2850)</f>
        <v>12.49116959064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10/11/05</v>
      </c>
      <c r="C2516" s="5" t="n">
        <v>12.93</v>
      </c>
      <c r="D2516" s="0" t="n">
        <f aca="false">AVERAGE(C2516:C2851)</f>
        <v>12.488588235294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10/11/05</v>
      </c>
      <c r="C2517" s="5" t="n">
        <v>12.93</v>
      </c>
      <c r="D2517" s="0" t="n">
        <f aca="false">AVERAGE(C2517:C2852)</f>
        <v>12.4859763313609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10/11/05</v>
      </c>
      <c r="C2518" s="5" t="n">
        <v>12.93</v>
      </c>
      <c r="D2518" s="0" t="n">
        <f aca="false">AVERAGE(C2518:C2853)</f>
        <v>12.483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10/11/05</v>
      </c>
      <c r="C2519" s="5" t="n">
        <v>12.93</v>
      </c>
      <c r="D2519" s="0" t="n">
        <f aca="false">AVERAGE(C2519:C2854)</f>
        <v>12.480658682634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10/11/05</v>
      </c>
      <c r="C2520" s="5" t="n">
        <v>12.93</v>
      </c>
      <c r="D2520" s="0" t="n">
        <f aca="false">AVERAGE(C2520:C2855)</f>
        <v>12.477951807228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10/11/05</v>
      </c>
      <c r="C2521" s="5" t="n">
        <v>12.93</v>
      </c>
      <c r="D2521" s="0" t="n">
        <f aca="false">AVERAGE(C2521:C2856)</f>
        <v>12.475212121212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10/11/05</v>
      </c>
      <c r="C2522" s="5" t="n">
        <v>12.93</v>
      </c>
      <c r="D2522" s="0" t="n">
        <f aca="false">AVERAGE(C2522:C2857)</f>
        <v>12.4724390243902</v>
      </c>
      <c r="E2522" s="0" t="n">
        <f aca="false">IF(B2522=B2523," ",MAX(C2475:C2522))</f>
        <v>12.93</v>
      </c>
      <c r="G2522" s="0" t="n">
        <f aca="false">IF(B2522=B2523," ",AVERAGE(E2234:E2522))</f>
        <v>13.2085714285714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2.93</v>
      </c>
      <c r="D2523" s="0" t="n">
        <f aca="false">AVERAGE(C2523:C2858)</f>
        <v>12.469631901840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2.93</v>
      </c>
      <c r="D2524" s="0" t="n">
        <f aca="false">AVERAGE(C2524:C2859)</f>
        <v>12.466790123456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2.55</v>
      </c>
      <c r="D2525" s="0" t="n">
        <f aca="false">AVERAGE(C2525:C2860)</f>
        <v>12.4639130434783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2.55</v>
      </c>
      <c r="D2526" s="0" t="n">
        <f aca="false">AVERAGE(C2526:C2861)</f>
        <v>12.463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2.55</v>
      </c>
      <c r="D2527" s="0" t="n">
        <f aca="false">AVERAGE(C2527:C2862)</f>
        <v>12.4628301886792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2.55</v>
      </c>
      <c r="D2528" s="0" t="n">
        <f aca="false">AVERAGE(C2528:C2863)</f>
        <v>12.462278481012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2.55</v>
      </c>
      <c r="D2529" s="0" t="n">
        <f aca="false">AVERAGE(C2529:C2864)</f>
        <v>12.46171974522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2.55</v>
      </c>
      <c r="D2530" s="0" t="n">
        <f aca="false">AVERAGE(C2530:C2865)</f>
        <v>12.46115384615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2.55</v>
      </c>
      <c r="D2531" s="0" t="n">
        <f aca="false">AVERAGE(C2531:C2866)</f>
        <v>12.4605806451613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2.55</v>
      </c>
      <c r="D2532" s="0" t="n">
        <f aca="false">AVERAGE(C2532:C2867)</f>
        <v>12.4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2.16</v>
      </c>
      <c r="D2533" s="0" t="n">
        <f aca="false">AVERAGE(C2533:C2868)</f>
        <v>12.459411764705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2.16</v>
      </c>
      <c r="D2534" s="0" t="n">
        <f aca="false">AVERAGE(C2534:C2869)</f>
        <v>12.4613815789474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2.16</v>
      </c>
      <c r="D2535" s="0" t="n">
        <f aca="false">AVERAGE(C2535:C2870)</f>
        <v>12.4633774834437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2.16</v>
      </c>
      <c r="D2536" s="0" t="n">
        <f aca="false">AVERAGE(C2536:C2871)</f>
        <v>12.465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1.77</v>
      </c>
      <c r="D2537" s="0" t="n">
        <f aca="false">AVERAGE(C2537:C2872)</f>
        <v>12.467449664429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1.77</v>
      </c>
      <c r="D2538" s="0" t="n">
        <f aca="false">AVERAGE(C2538:C2873)</f>
        <v>12.472162162162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1.77</v>
      </c>
      <c r="D2539" s="0" t="n">
        <f aca="false">AVERAGE(C2539:C2874)</f>
        <v>12.476938775510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1.77</v>
      </c>
      <c r="D2540" s="0" t="n">
        <f aca="false">AVERAGE(C2540:C2875)</f>
        <v>12.4817808219178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1.77</v>
      </c>
      <c r="D2541" s="0" t="n">
        <f aca="false">AVERAGE(C2541:C2876)</f>
        <v>12.486689655172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1.38</v>
      </c>
      <c r="D2542" s="0" t="n">
        <f aca="false">AVERAGE(C2542:C2877)</f>
        <v>12.49166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1.38</v>
      </c>
      <c r="D2543" s="0" t="n">
        <f aca="false">AVERAGE(C2543:C2878)</f>
        <v>12.499440559440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1.38</v>
      </c>
      <c r="D2544" s="0" t="n">
        <f aca="false">AVERAGE(C2544:C2879)</f>
        <v>12.5073239436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2.51531914893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77</v>
      </c>
      <c r="D2546" s="0" t="n">
        <f aca="false">AVERAGE(C2546:C2881)</f>
        <v>12.523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77</v>
      </c>
      <c r="D2547" s="0" t="n">
        <f aca="false">AVERAGE(C2547:C2882)</f>
        <v>12.52884892086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77</v>
      </c>
      <c r="D2548" s="0" t="n">
        <f aca="false">AVERAGE(C2548:C2883)</f>
        <v>12.53434782608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77</v>
      </c>
      <c r="D2549" s="0" t="n">
        <f aca="false">AVERAGE(C2549:C2884)</f>
        <v>12.539927007299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2.16</v>
      </c>
      <c r="D2550" s="0" t="n">
        <f aca="false">AVERAGE(C2550:C2885)</f>
        <v>12.545588235294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2.16</v>
      </c>
      <c r="D2551" s="0" t="n">
        <f aca="false">AVERAGE(C2551:C2886)</f>
        <v>12.548444444444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2.55</v>
      </c>
      <c r="D2552" s="0" t="n">
        <f aca="false">AVERAGE(C2552:C2887)</f>
        <v>12.551343283582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2.55</v>
      </c>
      <c r="D2553" s="0" t="n">
        <f aca="false">AVERAGE(C2553:C2888)</f>
        <v>12.55135338345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2.55</v>
      </c>
      <c r="D2554" s="0" t="n">
        <f aca="false">AVERAGE(C2554:C2889)</f>
        <v>12.551363636363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2.55</v>
      </c>
      <c r="D2555" s="0" t="n">
        <f aca="false">AVERAGE(C2555:C2890)</f>
        <v>12.551374045801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2.55</v>
      </c>
      <c r="D2556" s="0" t="n">
        <f aca="false">AVERAGE(C2556:C2891)</f>
        <v>12.551384615384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2.55</v>
      </c>
      <c r="D2557" s="0" t="n">
        <f aca="false">AVERAGE(C2557:C2892)</f>
        <v>12.551395348837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tru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2.93</v>
      </c>
      <c r="D2558" s="0" t="n">
        <f aca="false">AVERAGE(C2558:C2893)</f>
        <v>12.5514062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2.93</v>
      </c>
      <c r="D2559" s="0" t="n">
        <f aca="false">AVERAGE(C2559:C2894)</f>
        <v>12.548425196850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2.93</v>
      </c>
      <c r="D2560" s="0" t="n">
        <f aca="false">AVERAGE(C2560:C2895)</f>
        <v>12.545396825396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2.93</v>
      </c>
      <c r="D2561" s="0" t="n">
        <f aca="false">AVERAGE(C2561:C2896)</f>
        <v>12.5423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2.93</v>
      </c>
      <c r="D2562" s="0" t="n">
        <f aca="false">AVERAGE(C2562:C2897)</f>
        <v>12.53919354838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10/12/05</v>
      </c>
      <c r="C2563" s="5" t="n">
        <v>12.93</v>
      </c>
      <c r="D2563" s="0" t="n">
        <f aca="false">AVERAGE(C2563:C2898)</f>
        <v>12.536016260162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10/12/05</v>
      </c>
      <c r="C2564" s="5" t="n">
        <v>12.93</v>
      </c>
      <c r="D2564" s="0" t="n">
        <f aca="false">AVERAGE(C2564:C2899)</f>
        <v>12.532786885245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10/12/05</v>
      </c>
      <c r="C2565" s="5" t="n">
        <v>12.93</v>
      </c>
      <c r="D2565" s="0" t="n">
        <f aca="false">AVERAGE(C2565:C2900)</f>
        <v>12.52950413223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10/12/05</v>
      </c>
      <c r="C2566" s="5" t="n">
        <v>12.93</v>
      </c>
      <c r="D2566" s="0" t="n">
        <f aca="false">AVERAGE(C2566:C2901)</f>
        <v>12.526166666666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10/12/05</v>
      </c>
      <c r="C2567" s="5" t="n">
        <v>12.93</v>
      </c>
      <c r="D2567" s="0" t="n">
        <f aca="false">AVERAGE(C2567:C2902)</f>
        <v>12.5227731092437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10/12/05</v>
      </c>
      <c r="C2568" s="5" t="n">
        <v>12.55</v>
      </c>
      <c r="D2568" s="0" t="n">
        <f aca="false">AVERAGE(C2568:C2903)</f>
        <v>12.5193220338983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10/12/05</v>
      </c>
      <c r="C2569" s="5" t="n">
        <v>12.55</v>
      </c>
      <c r="D2569" s="0" t="n">
        <f aca="false">AVERAGE(C2569:C2904)</f>
        <v>12.519059829059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10/12/05</v>
      </c>
      <c r="C2570" s="5" t="n">
        <v>12.55</v>
      </c>
      <c r="D2570" s="0" t="n">
        <f aca="false">AVERAGE(C2570:C2905)</f>
        <v>12.5187931034483</v>
      </c>
      <c r="E2570" s="0" t="n">
        <f aca="false">IF(B2570=B2571," ",MAX(C2523:C2570))</f>
        <v>12.93</v>
      </c>
      <c r="G2570" s="0" t="n">
        <f aca="false">IF(B2570=B2571," ",AVERAGE(E2282:E2570))</f>
        <v>13.1528571428571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2.55</v>
      </c>
      <c r="D2571" s="0" t="n">
        <f aca="false">AVERAGE(C2571:C2906)</f>
        <v>12.518521739130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2.55</v>
      </c>
      <c r="D2572" s="0" t="n">
        <f aca="false">AVERAGE(C2572:C2907)</f>
        <v>12.518245614035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2.55</v>
      </c>
      <c r="D2573" s="0" t="n">
        <f aca="false">AVERAGE(C2573:C2908)</f>
        <v>12.517964601769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2.16</v>
      </c>
      <c r="D2574" s="0" t="n">
        <f aca="false">AVERAGE(C2574:C2909)</f>
        <v>12.517678571428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2.16</v>
      </c>
      <c r="D2575" s="0" t="n">
        <f aca="false">AVERAGE(C2575:C2910)</f>
        <v>12.520900900900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2.16</v>
      </c>
      <c r="D2576" s="0" t="n">
        <f aca="false">AVERAGE(C2576:C2911)</f>
        <v>12.524181818181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2.16</v>
      </c>
      <c r="D2577" s="0" t="n">
        <f aca="false">AVERAGE(C2577:C2912)</f>
        <v>12.527522935779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2.16</v>
      </c>
      <c r="D2578" s="0" t="n">
        <f aca="false">AVERAGE(C2578:C2913)</f>
        <v>12.530925925925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1.77</v>
      </c>
      <c r="D2579" s="0" t="n">
        <f aca="false">AVERAGE(C2579:C2914)</f>
        <v>12.534392523364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1.77</v>
      </c>
      <c r="D2580" s="0" t="n">
        <f aca="false">AVERAGE(C2580:C2915)</f>
        <v>12.541603773584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1.77</v>
      </c>
      <c r="D2581" s="0" t="n">
        <f aca="false">AVERAGE(C2581:C2916)</f>
        <v>12.548952380952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1.77</v>
      </c>
      <c r="D2582" s="0" t="n">
        <f aca="false">AVERAGE(C2582:C2917)</f>
        <v>12.556442307692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1.77</v>
      </c>
      <c r="D2583" s="0" t="n">
        <f aca="false">AVERAGE(C2583:C2918)</f>
        <v>12.564077669902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1.38</v>
      </c>
      <c r="D2584" s="0" t="n">
        <f aca="false">AVERAGE(C2584:C2919)</f>
        <v>12.571862745098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1.38</v>
      </c>
      <c r="D2585" s="0" t="n">
        <f aca="false">AVERAGE(C2585:C2920)</f>
        <v>12.583663366336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1.38</v>
      </c>
      <c r="D2586" s="0" t="n">
        <f aca="false">AVERAGE(C2586:C2921)</f>
        <v>12.5957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2.6079797979798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2.620510204081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2.633298969072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2.6463541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2.659684210526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2.6732978723404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2.687204301075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38</v>
      </c>
      <c r="D2594" s="0" t="n">
        <f aca="false">AVERAGE(C2594:C2929)</f>
        <v>12.701413043478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38</v>
      </c>
      <c r="D2595" s="0" t="n">
        <f aca="false">AVERAGE(C2595:C2930)</f>
        <v>12.715934065934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38</v>
      </c>
      <c r="D2596" s="0" t="n">
        <f aca="false">AVERAGE(C2596:C2931)</f>
        <v>12.730777777777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2.745955056179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2.757045454545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2.16</v>
      </c>
      <c r="D2599" s="0" t="n">
        <f aca="false">AVERAGE(C2599:C2934)</f>
        <v>12.768390804597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2.55</v>
      </c>
      <c r="D2600" s="0" t="n">
        <f aca="false">AVERAGE(C2600:C2935)</f>
        <v>12.775465116279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2.55</v>
      </c>
      <c r="D2601" s="0" t="n">
        <f aca="false">AVERAGE(C2601:C2936)</f>
        <v>12.778117647058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2.55</v>
      </c>
      <c r="D2602" s="0" t="n">
        <f aca="false">AVERAGE(C2602:C2937)</f>
        <v>12.780833333333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2.55</v>
      </c>
      <c r="D2603" s="0" t="n">
        <f aca="false">AVERAGE(C2603:C2938)</f>
        <v>12.783614457831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2.93</v>
      </c>
      <c r="D2604" s="0" t="n">
        <f aca="false">AVERAGE(C2604:C2939)</f>
        <v>12.786463414634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2.93</v>
      </c>
      <c r="D2605" s="0" t="n">
        <f aca="false">AVERAGE(C2605:C2940)</f>
        <v>12.784691358024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tru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2.93</v>
      </c>
      <c r="D2606" s="0" t="n">
        <f aca="false">AVERAGE(C2606:C2941)</f>
        <v>12.782875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3.32</v>
      </c>
      <c r="D2607" s="0" t="n">
        <f aca="false">AVERAGE(C2607:C2942)</f>
        <v>12.781012658227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3.32</v>
      </c>
      <c r="D2608" s="0" t="n">
        <f aca="false">AVERAGE(C2608:C2943)</f>
        <v>12.774102564102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3.32</v>
      </c>
      <c r="D2609" s="0" t="n">
        <f aca="false">AVERAGE(C2609:C2944)</f>
        <v>12.767012987013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3.32</v>
      </c>
      <c r="D2610" s="0" t="n">
        <f aca="false">AVERAGE(C2610:C2945)</f>
        <v>12.759736842105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10/13/05</v>
      </c>
      <c r="C2611" s="5" t="n">
        <v>13.32</v>
      </c>
      <c r="D2611" s="0" t="n">
        <f aca="false">AVERAGE(C2611:C2946)</f>
        <v>12.752266666666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10/13/05</v>
      </c>
      <c r="C2612" s="5" t="n">
        <v>13.32</v>
      </c>
      <c r="D2612" s="0" t="n">
        <f aca="false">AVERAGE(C2612:C2947)</f>
        <v>12.744594594594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10/13/05</v>
      </c>
      <c r="C2613" s="5" t="n">
        <v>13.32</v>
      </c>
      <c r="D2613" s="0" t="n">
        <f aca="false">AVERAGE(C2613:C2948)</f>
        <v>12.7367123287671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10/13/05</v>
      </c>
      <c r="C2614" s="5" t="n">
        <v>13.32</v>
      </c>
      <c r="D2614" s="0" t="n">
        <f aca="false">AVERAGE(C2614:C2949)</f>
        <v>12.728611111111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10/13/05</v>
      </c>
      <c r="C2615" s="5" t="n">
        <v>13.32</v>
      </c>
      <c r="D2615" s="0" t="n">
        <f aca="false">AVERAGE(C2615:C2950)</f>
        <v>12.720281690140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10/13/05</v>
      </c>
      <c r="C2616" s="5" t="n">
        <v>13.32</v>
      </c>
      <c r="D2616" s="0" t="n">
        <f aca="false">AVERAGE(C2616:C2951)</f>
        <v>12.711714285714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10/13/05</v>
      </c>
      <c r="C2617" s="5" t="n">
        <v>13.32</v>
      </c>
      <c r="D2617" s="0" t="n">
        <f aca="false">AVERAGE(C2617:C2952)</f>
        <v>12.702898550724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10/13/05</v>
      </c>
      <c r="C2618" s="5" t="n">
        <v>13.32</v>
      </c>
      <c r="D2618" s="0" t="n">
        <f aca="false">AVERAGE(C2618:C2953)</f>
        <v>12.6938235294118</v>
      </c>
      <c r="E2618" s="0" t="n">
        <f aca="false">IF(B2618=B2619," ",MAX(C2571:C2618))</f>
        <v>13.32</v>
      </c>
      <c r="G2618" s="0" t="n">
        <f aca="false">IF(B2618=B2619," ",AVERAGE(E2330:E2618))</f>
        <v>13.1528571428571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2.93</v>
      </c>
      <c r="D2619" s="0" t="n">
        <f aca="false">AVERAGE(C2619:C2954)</f>
        <v>12.684477611940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2.93</v>
      </c>
      <c r="D2620" s="0" t="n">
        <f aca="false">AVERAGE(C2620:C2955)</f>
        <v>12.680757575757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2.93</v>
      </c>
      <c r="D2621" s="0" t="n">
        <f aca="false">AVERAGE(C2621:C2956)</f>
        <v>12.676923076923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2.93</v>
      </c>
      <c r="D2622" s="0" t="n">
        <f aca="false">AVERAGE(C2622:C2957)</f>
        <v>12.6729687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2.93</v>
      </c>
      <c r="D2623" s="0" t="n">
        <f aca="false">AVERAGE(C2623:C2958)</f>
        <v>12.668888888888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2.93</v>
      </c>
      <c r="D2624" s="0" t="n">
        <f aca="false">AVERAGE(C2624:C2959)</f>
        <v>12.66467741935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2.55</v>
      </c>
      <c r="D2625" s="0" t="n">
        <f aca="false">AVERAGE(C2625:C2960)</f>
        <v>12.660327868852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2.55</v>
      </c>
      <c r="D2626" s="0" t="n">
        <f aca="false">AVERAGE(C2626:C2961)</f>
        <v>12.662166666666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2.55</v>
      </c>
      <c r="D2627" s="0" t="n">
        <f aca="false">AVERAGE(C2627:C2962)</f>
        <v>12.664067796610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2.55</v>
      </c>
      <c r="D2628" s="0" t="n">
        <f aca="false">AVERAGE(C2628:C2963)</f>
        <v>12.666034482758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2.55</v>
      </c>
      <c r="D2629" s="0" t="n">
        <f aca="false">AVERAGE(C2629:C2964)</f>
        <v>12.66807017543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2.16</v>
      </c>
      <c r="D2630" s="0" t="n">
        <f aca="false">AVERAGE(C2630:C2965)</f>
        <v>12.670178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2.16</v>
      </c>
      <c r="D2631" s="0" t="n">
        <f aca="false">AVERAGE(C2631:C2966)</f>
        <v>12.679454545454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2.16</v>
      </c>
      <c r="D2632" s="0" t="n">
        <f aca="false">AVERAGE(C2632:C2967)</f>
        <v>12.689074074074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2.16</v>
      </c>
      <c r="D2633" s="0" t="n">
        <f aca="false">AVERAGE(C2633:C2968)</f>
        <v>12.699056603773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2.16</v>
      </c>
      <c r="D2634" s="0" t="n">
        <f aca="false">AVERAGE(C2634:C2969)</f>
        <v>12.709423076923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2.16</v>
      </c>
      <c r="D2635" s="0" t="n">
        <f aca="false">AVERAGE(C2635:C2970)</f>
        <v>12.7201960784314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2.16</v>
      </c>
      <c r="D2636" s="0" t="n">
        <f aca="false">AVERAGE(C2636:C2971)</f>
        <v>12.731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77</v>
      </c>
      <c r="D2637" s="0" t="n">
        <f aca="false">AVERAGE(C2637:C2972)</f>
        <v>12.743061224489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77</v>
      </c>
      <c r="D2638" s="0" t="n">
        <f aca="false">AVERAGE(C2638:C2973)</f>
        <v>12.7633333333333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2.784468085106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2.8065217391304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2.829555555555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2.853636363636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2.16</v>
      </c>
      <c r="D2643" s="0" t="n">
        <f aca="false">AVERAGE(C2643:C2978)</f>
        <v>12.878837209302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2.8959523809524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2.913902439024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55</v>
      </c>
      <c r="D2646" s="0" t="n">
        <f aca="false">AVERAGE(C2646:C2981)</f>
        <v>12.9327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55</v>
      </c>
      <c r="D2647" s="0" t="n">
        <f aca="false">AVERAGE(C2647:C2982)</f>
        <v>12.942564102564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2.93</v>
      </c>
      <c r="D2648" s="0" t="n">
        <f aca="false">AVERAGE(C2648:C2983)</f>
        <v>12.952894736842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2.93</v>
      </c>
      <c r="D2649" s="0" t="n">
        <f aca="false">AVERAGE(C2649:C2984)</f>
        <v>12.953513513513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2.93</v>
      </c>
      <c r="D2650" s="0" t="n">
        <f aca="false">AVERAGE(C2650:C2985)</f>
        <v>12.95416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2.93</v>
      </c>
      <c r="D2651" s="0" t="n">
        <f aca="false">AVERAGE(C2651:C2986)</f>
        <v>12.954857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2.93</v>
      </c>
      <c r="D2652" s="0" t="n">
        <f aca="false">AVERAGE(C2652:C2987)</f>
        <v>12.955588235294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3.32</v>
      </c>
      <c r="D2653" s="0" t="n">
        <f aca="false">AVERAGE(C2653:C2988)</f>
        <v>12.956363636363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tru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3.32</v>
      </c>
      <c r="D2654" s="0" t="n">
        <f aca="false">AVERAGE(C2654:C2989)</f>
        <v>12.945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3.32</v>
      </c>
      <c r="D2655" s="0" t="n">
        <f aca="false">AVERAGE(C2655:C2990)</f>
        <v>12.932903225806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3.32</v>
      </c>
      <c r="D2656" s="0" t="n">
        <f aca="false">AVERAGE(C2656:C2991)</f>
        <v>12.9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3.32</v>
      </c>
      <c r="D2657" s="0" t="n">
        <f aca="false">AVERAGE(C2657:C2992)</f>
        <v>12.906206896551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3.32</v>
      </c>
      <c r="D2658" s="0" t="n">
        <f aca="false">AVERAGE(C2658:C2993)</f>
        <v>12.8914285714286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10/14/05</v>
      </c>
      <c r="C2659" s="5" t="n">
        <v>13.32</v>
      </c>
      <c r="D2659" s="0" t="n">
        <f aca="false">AVERAGE(C2659:C2994)</f>
        <v>12.875555555555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10/14/05</v>
      </c>
      <c r="C2660" s="5" t="n">
        <v>13.32</v>
      </c>
      <c r="D2660" s="0" t="n">
        <f aca="false">AVERAGE(C2660:C2995)</f>
        <v>12.8584615384615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10/14/05</v>
      </c>
      <c r="C2661" s="5" t="n">
        <v>13.32</v>
      </c>
      <c r="D2661" s="0" t="n">
        <f aca="false">AVERAGE(C2661:C2996)</f>
        <v>12.8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10/14/05</v>
      </c>
      <c r="C2662" s="5" t="n">
        <v>13.32</v>
      </c>
      <c r="D2662" s="0" t="n">
        <f aca="false">AVERAGE(C2662:C2997)</f>
        <v>12.8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10/14/05</v>
      </c>
      <c r="C2663" s="5" t="n">
        <v>13.32</v>
      </c>
      <c r="D2663" s="0" t="n">
        <f aca="false">AVERAGE(C2663:C2998)</f>
        <v>12.79826086956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10/14/05</v>
      </c>
      <c r="C2664" s="5" t="n">
        <v>13.32</v>
      </c>
      <c r="D2664" s="0" t="n">
        <f aca="false">AVERAGE(C2664:C2999)</f>
        <v>12.774545454545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10/14/05</v>
      </c>
      <c r="C2665" s="5" t="n">
        <v>13.32</v>
      </c>
      <c r="D2665" s="0" t="n">
        <f aca="false">AVERAGE(C2665:C3000)</f>
        <v>12.748571428571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10/14/05</v>
      </c>
      <c r="C2666" s="5" t="n">
        <v>12.93</v>
      </c>
      <c r="D2666" s="0" t="n">
        <f aca="false">AVERAGE(C2666:C3001)</f>
        <v>12.72</v>
      </c>
      <c r="E2666" s="0" t="n">
        <f aca="false">IF(B2666=B2667," ",MAX(C2619:C2666))</f>
        <v>13.32</v>
      </c>
      <c r="G2666" s="0" t="n">
        <f aca="false">IF(B2666=B2667," ",AVERAGE(E2378:E2666))</f>
        <v>13.1528571428571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93</v>
      </c>
      <c r="D2667" s="0" t="n">
        <f aca="false">AVERAGE(C2667:C3002)</f>
        <v>12.708947368421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93</v>
      </c>
      <c r="D2668" s="0" t="n">
        <f aca="false">AVERAGE(C2668:C3003)</f>
        <v>12.696666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93</v>
      </c>
      <c r="D2669" s="0" t="n">
        <f aca="false">AVERAGE(C2669:C3004)</f>
        <v>12.6829411764706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93</v>
      </c>
      <c r="D2670" s="0" t="n">
        <f aca="false">AVERAGE(C2670:C3005)</f>
        <v>12.667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93</v>
      </c>
      <c r="D2671" s="0" t="n">
        <f aca="false">AVERAGE(C2671:C3006)</f>
        <v>12.65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2.93</v>
      </c>
      <c r="D2672" s="0" t="n">
        <f aca="false">AVERAGE(C2672:C3007)</f>
        <v>12.6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2.93</v>
      </c>
      <c r="D2673" s="0" t="n">
        <f aca="false">AVERAGE(C2673:C3008)</f>
        <v>12.606923076923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2.93</v>
      </c>
      <c r="D2674" s="0" t="n">
        <f aca="false">AVERAGE(C2674:C3009)</f>
        <v>12.58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2.93</v>
      </c>
      <c r="D2675" s="0" t="n">
        <f aca="false">AVERAGE(C2675:C3010)</f>
        <v>12.5481818181818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2.93</v>
      </c>
      <c r="D2676" s="0" t="n">
        <f aca="false">AVERAGE(C2676:C3011)</f>
        <v>12.5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2.55</v>
      </c>
      <c r="D2677" s="0" t="n">
        <f aca="false">AVERAGE(C2677:C3012)</f>
        <v>12.4633333333333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2.55</v>
      </c>
      <c r="D2678" s="0" t="n">
        <f aca="false">AVERAGE(C2678:C3013)</f>
        <v>12.452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2.55</v>
      </c>
      <c r="D2679" s="0" t="n">
        <f aca="false">AVERAGE(C2679:C3014)</f>
        <v>12.4385714285714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2.55</v>
      </c>
      <c r="D2680" s="0" t="n">
        <f aca="false">AVERAGE(C2680:C3015)</f>
        <v>12.42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2.55</v>
      </c>
      <c r="D2681" s="0" t="n">
        <f aca="false">AVERAGE(C2681:C3016)</f>
        <v>12.39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2.55</v>
      </c>
      <c r="D2682" s="0" t="n">
        <f aca="false">AVERAGE(C2682:C3017)</f>
        <v>12.35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2.55</v>
      </c>
      <c r="D2683" s="0" t="n">
        <f aca="false">AVERAGE(C2683:C3018)</f>
        <v>12.29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  <c r="H2685" s="0" t="n">
        <v>16</v>
      </c>
      <c r="I2685" s="0" t="n">
        <v>18</v>
      </c>
    </row>
  </sheetData>
  <autoFilter ref="A1:M268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16:11Z</dcterms:created>
  <dc:creator/>
  <dc:description/>
  <dc:language>en-US</dc:language>
  <cp:lastModifiedBy>Don Alley</cp:lastModifiedBy>
  <dcterms:modified xsi:type="dcterms:W3CDTF">2010-08-16T23:21:01Z</dcterms:modified>
  <cp:revision>0</cp:revision>
  <dc:subject/>
  <dc:title/>
</cp:coreProperties>
</file>